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JFW91_01 BIOS Checklist" sheetId="1" state="visible" r:id="rId2"/>
    <sheet name="Bios revision history" sheetId="2" state="visible" r:id="rId3"/>
    <sheet name="Bios fixed item" sheetId="3" state="visible" r:id="rId4"/>
    <sheet name="B-Test-Vista32" sheetId="4" state="visible" r:id="rId5"/>
    <sheet name="B-Test-WinXP32" sheetId="5" state="visible" r:id="rId6"/>
    <sheet name="issue list" sheetId="6" state="visible" r:id="rId7"/>
    <sheet name="Before BIOS-B01 stress data" sheetId="7" state="visible" r:id="rId8"/>
    <sheet name="BIOS-B01-stress data" sheetId="8" state="visible" r:id="rId9"/>
    <sheet name="B01-issue list" sheetId="9" state="visible" r:id="rId10"/>
  </sheets>
  <definedNames>
    <definedName function="false" hidden="true" localSheetId="8" name="_xlnm._FilterDatabase" vbProcedure="false">'B01-issue list'!$A$2:$G$2</definedName>
    <definedName function="false" hidden="true" localSheetId="5" name="_xlnm._FilterDatabase" vbProcedure="false">'issue list'!$A$2:$F$2</definedName>
    <definedName function="false" hidden="false" localSheetId="0" name="Excel_BuiltIn__FilterDatabase" vbProcedure="false">'JFW91_01 BIOS Checklist'!$A$15:$E$10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12"/>
            <color rgb="FF000000"/>
            <rFont val="新細明體"/>
            <family val="1"/>
            <charset val="136"/>
          </rPr>
          <t xml:space="preserve">Port80:9C
</t>
        </r>
      </text>
      <mc:AlternateContent>
        <mc:Choice Requires="v2">
          <commentPr autoFill="true" autoScale="false" colHidden="false" locked="false" rowHidden="false" textHAlign="justify" textVAlign="top">
            <anchor moveWithCells="false" sizeWithCells="false">
              <xdr:from>
                <xdr:col>11</xdr:col>
                <xdr:colOff>17</xdr:colOff>
                <xdr:row>21</xdr:row>
                <xdr:rowOff>3</xdr:rowOff>
              </xdr:from>
              <xdr:to>
                <xdr:col>12</xdr:col>
                <xdr:colOff>67</xdr:colOff>
                <xdr:row>24</xdr:row>
                <xdr:rowOff>13</xdr:rowOff>
              </xdr:to>
            </anchor>
          </commentPr>
        </mc:Choice>
        <mc:Fallback/>
      </mc:AlternateContent>
    </comment>
    <comment ref="K24" authorId="0">
      <text>
        <r>
          <rPr>
            <b val="true"/>
            <sz val="12"/>
            <color rgb="FF000000"/>
            <rFont val="新細明體"/>
            <family val="1"/>
            <charset val="136"/>
          </rPr>
          <t xml:space="preserve">Port80:9C
</t>
        </r>
      </text>
      <mc:AlternateContent>
        <mc:Choice Requires="v2">
          <commentPr autoFill="true" autoScale="false" colHidden="false" locked="false" rowHidden="false" textHAlign="justify" textVAlign="top">
            <anchor moveWithCells="false" sizeWithCells="false">
              <xdr:from>
                <xdr:col>11</xdr:col>
                <xdr:colOff>17</xdr:colOff>
                <xdr:row>22</xdr:row>
                <xdr:rowOff>3</xdr:rowOff>
              </xdr:from>
              <xdr:to>
                <xdr:col>12</xdr:col>
                <xdr:colOff>67</xdr:colOff>
                <xdr:row>25</xdr:row>
                <xdr:rowOff>13</xdr:rowOff>
              </xdr:to>
            </anchor>
          </commentPr>
        </mc:Choice>
        <mc:Fallback/>
      </mc:AlternateContent>
    </comment>
    <comment ref="K26" authorId="0">
      <text>
        <r>
          <rPr>
            <b val="true"/>
            <sz val="12"/>
            <color rgb="FF000000"/>
            <rFont val="新細明體"/>
            <family val="1"/>
            <charset val="136"/>
          </rPr>
          <t xml:space="preserve">Port80:9C
</t>
        </r>
      </text>
      <mc:AlternateContent>
        <mc:Choice Requires="v2">
          <commentPr autoFill="true" autoScale="false" colHidden="false" locked="false" rowHidden="false" textHAlign="justify" textVAlign="top">
            <anchor moveWithCells="false" sizeWithCells="false">
              <xdr:from>
                <xdr:col>11</xdr:col>
                <xdr:colOff>17</xdr:colOff>
                <xdr:row>24</xdr:row>
                <xdr:rowOff>3</xdr:rowOff>
              </xdr:from>
              <xdr:to>
                <xdr:col>12</xdr:col>
                <xdr:colOff>67</xdr:colOff>
                <xdr:row>27</xdr:row>
                <xdr:rowOff>13</xdr:rowOff>
              </xdr:to>
            </anchor>
          </commentPr>
        </mc:Choice>
        <mc:Fallback/>
      </mc:AlternateContent>
    </comment>
    <comment ref="K29" authorId="0">
      <text>
        <r>
          <rPr>
            <b val="true"/>
            <sz val="12"/>
            <color rgb="FF000000"/>
            <rFont val="新細明體"/>
            <family val="1"/>
            <charset val="136"/>
          </rPr>
          <t xml:space="preserve">Port80:36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2</xdr:col>
                <xdr:colOff>67</xdr:colOff>
                <xdr:row>30</xdr:row>
                <xdr:rowOff>13</xdr:rowOff>
              </xdr:to>
            </anchor>
          </commentPr>
        </mc:Choice>
        <mc:Fallback/>
      </mc:AlternateContent>
    </comment>
    <comment ref="K34" authorId="0">
      <text>
        <r>
          <rPr>
            <b val="true"/>
            <sz val="12"/>
            <color rgb="FF000000"/>
            <rFont val="新細明體"/>
            <family val="1"/>
            <charset val="136"/>
          </rPr>
          <t xml:space="preserve">Port80:04
</t>
        </r>
      </text>
      <mc:AlternateContent>
        <mc:Choice Requires="v2">
          <commentPr autoFill="true" autoScale="false" colHidden="false" locked="false" rowHidden="false" textHAlign="justify" textVAlign="top">
            <anchor moveWithCells="false" sizeWithCells="false">
              <xdr:from>
                <xdr:col>11</xdr:col>
                <xdr:colOff>17</xdr:colOff>
                <xdr:row>32</xdr:row>
                <xdr:rowOff>3</xdr:rowOff>
              </xdr:from>
              <xdr:to>
                <xdr:col>12</xdr:col>
                <xdr:colOff>67</xdr:colOff>
                <xdr:row>35</xdr:row>
                <xdr:rowOff>13</xdr:rowOff>
              </xdr:to>
            </anchor>
          </commentPr>
        </mc:Choice>
        <mc:Fallback/>
      </mc:AlternateContent>
    </comment>
    <comment ref="O5" authorId="0">
      <text>
        <r>
          <rPr>
            <b val="true"/>
            <sz val="12"/>
            <color rgb="FF000000"/>
            <rFont val="新細明體"/>
            <family val="1"/>
            <charset val="136"/>
          </rPr>
          <t xml:space="preserve">VGA: v5.07.02
</t>
        </r>
      </text>
      <mc:AlternateContent>
        <mc:Choice Requires="v2">
          <commentPr autoFill="true" autoScale="false" colHidden="false" locked="false" rowHidden="false" textHAlign="justify" textVAlign="top">
            <anchor moveWithCells="false" sizeWithCells="false">
              <xdr:from>
                <xdr:col>15</xdr:col>
                <xdr:colOff>17</xdr:colOff>
                <xdr:row>3</xdr:row>
                <xdr:rowOff>11</xdr:rowOff>
              </xdr:from>
              <xdr:to>
                <xdr:col>16</xdr:col>
                <xdr:colOff>61</xdr:colOff>
                <xdr:row>5</xdr:row>
                <xdr:rowOff>15</xdr:rowOff>
              </xdr:to>
            </anchor>
          </commentPr>
        </mc:Choice>
        <mc:Fallback/>
      </mc:AlternateContent>
    </comment>
    <comment ref="O19" authorId="0">
      <text>
        <r>
          <rPr>
            <b val="true"/>
            <sz val="12"/>
            <color rgb="FF000000"/>
            <rFont val="新細明體"/>
            <family val="1"/>
            <charset val="136"/>
          </rPr>
          <t xml:space="preserve">Port80:FF
</t>
        </r>
      </text>
      <mc:AlternateContent>
        <mc:Choice Requires="v2">
          <commentPr autoFill="true" autoScale="false" colHidden="false" locked="false" rowHidden="false" textHAlign="justify" textVAlign="top">
            <anchor moveWithCells="false" sizeWithCells="false">
              <xdr:from>
                <xdr:col>15</xdr:col>
                <xdr:colOff>14</xdr:colOff>
                <xdr:row>17</xdr:row>
                <xdr:rowOff>7</xdr:rowOff>
              </xdr:from>
              <xdr:to>
                <xdr:col>16</xdr:col>
                <xdr:colOff>58</xdr:colOff>
                <xdr:row>21</xdr:row>
                <xdr:rowOff>15</xdr:rowOff>
              </xdr:to>
            </anchor>
          </commentPr>
        </mc:Choice>
        <mc:Fallback/>
      </mc:AlternateContent>
    </comment>
    <comment ref="O34" authorId="0">
      <text>
        <r>
          <rPr>
            <b val="true"/>
            <sz val="12"/>
            <color rgb="FF000000"/>
            <rFont val="新細明體"/>
            <family val="1"/>
            <charset val="136"/>
          </rPr>
          <t xml:space="preserve">Port80:33
</t>
        </r>
      </text>
      <mc:AlternateContent>
        <mc:Choice Requires="v2">
          <commentPr autoFill="true" autoScale="false" colHidden="false" locked="false" rowHidden="false" textHAlign="justify" textVAlign="top">
            <anchor moveWithCells="false" sizeWithCells="false">
              <xdr:from>
                <xdr:col>15</xdr:col>
                <xdr:colOff>14</xdr:colOff>
                <xdr:row>32</xdr:row>
                <xdr:rowOff>7</xdr:rowOff>
              </xdr:from>
              <xdr:to>
                <xdr:col>16</xdr:col>
                <xdr:colOff>58</xdr:colOff>
                <xdr:row>35</xdr:row>
                <xdr:rowOff>16</xdr:rowOff>
              </xdr:to>
            </anchor>
          </commentPr>
        </mc:Choice>
        <mc:Fallback/>
      </mc:AlternateContent>
    </comment>
    <comment ref="P5" authorId="0">
      <text>
        <r>
          <rPr>
            <b val="true"/>
            <sz val="12"/>
            <color rgb="FF000000"/>
            <rFont val="新細明體"/>
            <family val="1"/>
            <charset val="136"/>
          </rPr>
          <t xml:space="preserve">VGA: V5.07.02
</t>
        </r>
      </text>
      <mc:AlternateContent>
        <mc:Choice Requires="v2">
          <commentPr autoFill="true" autoScale="false" colHidden="false" locked="false" rowHidden="false" textHAlign="justify" textVAlign="top">
            <anchor moveWithCells="false" sizeWithCells="false">
              <xdr:from>
                <xdr:col>15</xdr:col>
                <xdr:colOff>99</xdr:colOff>
                <xdr:row>3</xdr:row>
                <xdr:rowOff>1</xdr:rowOff>
              </xdr:from>
              <xdr:to>
                <xdr:col>17</xdr:col>
                <xdr:colOff>35</xdr:colOff>
                <xdr:row>5</xdr:row>
                <xdr:rowOff>5</xdr:rowOff>
              </xdr:to>
            </anchor>
          </commentPr>
        </mc:Choice>
        <mc:Fallback/>
      </mc:AlternateContent>
    </comment>
    <comment ref="P19" authorId="0">
      <text>
        <r>
          <rPr>
            <b val="true"/>
            <sz val="12"/>
            <color rgb="FF000000"/>
            <rFont val="新細明體"/>
            <family val="1"/>
            <charset val="136"/>
          </rPr>
          <t xml:space="preserve">Port80:04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7</xdr:col>
                <xdr:colOff>55</xdr:colOff>
                <xdr:row>21</xdr:row>
                <xdr:rowOff>15</xdr:rowOff>
              </xdr:to>
            </anchor>
          </commentPr>
        </mc:Choice>
        <mc:Fallback/>
      </mc:AlternateContent>
    </comment>
    <comment ref="P34" authorId="0">
      <text>
        <r>
          <rPr>
            <b val="true"/>
            <sz val="12"/>
            <color rgb="FF000000"/>
            <rFont val="新細明體"/>
            <family val="1"/>
            <charset val="136"/>
          </rPr>
          <t xml:space="preserve">Port80:04
</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17</xdr:col>
                <xdr:colOff>55</xdr:colOff>
                <xdr:row>35</xdr:row>
                <xdr:rowOff>16</xdr:rowOff>
              </xdr:to>
            </anchor>
          </commentPr>
        </mc:Choice>
        <mc:Fallback/>
      </mc:AlternateContent>
    </comment>
    <comment ref="Q5" authorId="0">
      <text>
        <r>
          <rPr>
            <b val="true"/>
            <sz val="12"/>
            <color rgb="FF000000"/>
            <rFont val="新細明體"/>
            <family val="1"/>
            <charset val="136"/>
          </rPr>
          <t xml:space="preserve">VGA: V5.07.02
</t>
        </r>
      </text>
      <mc:AlternateContent>
        <mc:Choice Requires="v2">
          <commentPr autoFill="true" autoScale="false" colHidden="false" locked="false" rowHidden="false" textHAlign="justify" textVAlign="top">
            <anchor moveWithCells="false" sizeWithCells="false">
              <xdr:from>
                <xdr:col>17</xdr:col>
                <xdr:colOff>17</xdr:colOff>
                <xdr:row>3</xdr:row>
                <xdr:rowOff>11</xdr:rowOff>
              </xdr:from>
              <xdr:to>
                <xdr:col>18</xdr:col>
                <xdr:colOff>59</xdr:colOff>
                <xdr:row>5</xdr:row>
                <xdr:rowOff>15</xdr:rowOff>
              </xdr:to>
            </anchor>
          </commentPr>
        </mc:Choice>
        <mc:Fallback/>
      </mc:AlternateContent>
    </comment>
    <comment ref="R5" authorId="0">
      <text>
        <r>
          <rPr>
            <b val="true"/>
            <sz val="12"/>
            <color rgb="FF000000"/>
            <rFont val="新細明體"/>
            <family val="1"/>
            <charset val="136"/>
          </rPr>
          <t xml:space="preserve">VGA: V5.07.02 
Audio: with Ken's EQ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18</xdr:col>
                <xdr:colOff>5</xdr:colOff>
                <xdr:row>3</xdr:row>
                <xdr:rowOff>11</xdr:rowOff>
              </xdr:from>
              <xdr:to>
                <xdr:col>20</xdr:col>
                <xdr:colOff>27</xdr:colOff>
                <xdr:row>5</xdr:row>
                <xdr:rowOff>15</xdr:rowOff>
              </xdr:to>
            </anchor>
          </commentPr>
        </mc:Choice>
        <mc:Fallback/>
      </mc:AlternateContent>
    </comment>
    <comment ref="S5" authorId="0">
      <text>
        <r>
          <rPr>
            <b val="true"/>
            <sz val="12"/>
            <color rgb="FF000000"/>
            <rFont val="新細明體"/>
            <family val="1"/>
            <charset val="136"/>
          </rPr>
          <t xml:space="preserve">VGA: V5.07.03 
Audio: with Ken's EQ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19</xdr:col>
                <xdr:colOff>17</xdr:colOff>
                <xdr:row>3</xdr:row>
                <xdr:rowOff>11</xdr:rowOff>
              </xdr:from>
              <xdr:to>
                <xdr:col>21</xdr:col>
                <xdr:colOff>51</xdr:colOff>
                <xdr:row>5</xdr:row>
                <xdr:rowOff>15</xdr:rowOff>
              </xdr:to>
            </anchor>
          </commentPr>
        </mc:Choice>
        <mc:Fallback/>
      </mc:AlternateContent>
    </comment>
    <comment ref="S34" authorId="0">
      <text>
        <r>
          <rPr>
            <b val="true"/>
            <sz val="12"/>
            <color rgb="FF000000"/>
            <rFont val="新細明體"/>
            <family val="1"/>
            <charset val="136"/>
          </rPr>
          <t xml:space="preserve">Debug Card:88
EC Port80:04
</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0</xdr:col>
                <xdr:colOff>72</xdr:colOff>
                <xdr:row>35</xdr:row>
                <xdr:rowOff>16</xdr:rowOff>
              </xdr:to>
            </anchor>
          </commentPr>
        </mc:Choice>
        <mc:Fallback/>
      </mc:AlternateContent>
    </comment>
    <comment ref="T5" authorId="0">
      <text>
        <r>
          <rPr>
            <b val="true"/>
            <sz val="12"/>
            <color rgb="FF000000"/>
            <rFont val="新細明體"/>
            <family val="1"/>
            <charset val="136"/>
          </rPr>
          <t xml:space="preserve">Audio: with Ken's EQ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20</xdr:col>
                <xdr:colOff>8</xdr:colOff>
                <xdr:row>3</xdr:row>
                <xdr:rowOff>11</xdr:rowOff>
              </xdr:from>
              <xdr:to>
                <xdr:col>22</xdr:col>
                <xdr:colOff>33</xdr:colOff>
                <xdr:row>5</xdr:row>
                <xdr:rowOff>15</xdr:rowOff>
              </xdr:to>
            </anchor>
          </commentPr>
        </mc:Choice>
        <mc:Fallback/>
      </mc:AlternateContent>
    </comment>
    <comment ref="U5" authorId="0">
      <text>
        <r>
          <rPr>
            <b val="true"/>
            <sz val="12"/>
            <color rgb="FF000000"/>
            <rFont val="新細明體"/>
            <family val="1"/>
            <charset val="136"/>
          </rPr>
          <t xml:space="preserve">Audio: with Ken's EQ
</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2</xdr:col>
                <xdr:colOff>63</xdr:colOff>
                <xdr:row>5</xdr:row>
                <xdr:rowOff>15</xdr:rowOff>
              </xdr:to>
            </anchor>
          </commentPr>
        </mc:Choice>
        <mc:Fallback/>
      </mc:AlternateContent>
    </comment>
    <comment ref="V5" authorId="0">
      <text>
        <r>
          <rPr>
            <b val="true"/>
            <sz val="12"/>
            <color rgb="FF000000"/>
            <rFont val="新細明體"/>
            <family val="1"/>
            <charset val="136"/>
          </rPr>
          <t xml:space="preserve">Audio: with Ken's EQ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22</xdr:col>
                <xdr:colOff>13</xdr:colOff>
                <xdr:row>3</xdr:row>
                <xdr:rowOff>11</xdr:rowOff>
              </xdr:from>
              <xdr:to>
                <xdr:col>24</xdr:col>
                <xdr:colOff>45</xdr:colOff>
                <xdr:row>5</xdr:row>
                <xdr:rowOff>15</xdr:rowOff>
              </xdr:to>
            </anchor>
          </commentPr>
        </mc:Choice>
        <mc:Fallback/>
      </mc:AlternateContent>
    </comment>
    <comment ref="W5" authorId="0">
      <text>
        <r>
          <rPr>
            <b val="true"/>
            <sz val="12"/>
            <color rgb="FF000000"/>
            <rFont val="新細明體"/>
            <family val="1"/>
            <charset val="136"/>
          </rPr>
          <t xml:space="preserve">Audio: with Ken's EQ
</t>
        </r>
        <r>
          <rPr>
            <sz val="12"/>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23</xdr:col>
                <xdr:colOff>13</xdr:colOff>
                <xdr:row>3</xdr:row>
                <xdr:rowOff>11</xdr:rowOff>
              </xdr:from>
              <xdr:to>
                <xdr:col>24</xdr:col>
                <xdr:colOff>50</xdr:colOff>
                <xdr:row>5</xdr:row>
                <xdr:rowOff>15</xdr:rowOff>
              </xdr:to>
            </anchor>
          </commentPr>
        </mc:Choice>
        <mc:Fallback/>
      </mc:AlternateContent>
    </comment>
    <comment ref="X5" authorId="0">
      <text>
        <r>
          <rPr>
            <b val="true"/>
            <sz val="9"/>
            <color rgb="FF000000"/>
            <rFont val="新細明體"/>
            <family val="1"/>
            <charset val="136"/>
          </rPr>
          <t xml:space="preserve">Pierre_Tsai:
Only installed VGA driver 5.07.03
</t>
        </r>
      </text>
      <mc:AlternateContent>
        <mc:Choice Requires="v2">
          <commentPr autoFill="true" autoScale="false" colHidden="false" locked="false" rowHidden="false" textHAlign="justify" textVAlign="top">
            <anchor moveWithCells="false" sizeWithCells="false">
              <xdr:from>
                <xdr:col>24</xdr:col>
                <xdr:colOff>17</xdr:colOff>
                <xdr:row>3</xdr:row>
                <xdr:rowOff>11</xdr:rowOff>
              </xdr:from>
              <xdr:to>
                <xdr:col>26</xdr:col>
                <xdr:colOff>45</xdr:colOff>
                <xdr:row>5</xdr:row>
                <xdr:rowOff>15</xdr:rowOff>
              </xdr:to>
            </anchor>
          </commentPr>
        </mc:Choice>
        <mc:Fallback/>
      </mc:AlternateContent>
    </comment>
    <comment ref="X7" authorId="0">
      <text>
        <r>
          <rPr>
            <b val="true"/>
            <sz val="9"/>
            <color rgb="FF000000"/>
            <rFont val="新細明體"/>
            <family val="1"/>
            <charset val="136"/>
          </rPr>
          <t xml:space="preserve">Pierre_Tsai:
</t>
        </r>
        <r>
          <rPr>
            <sz val="9"/>
            <color rgb="FF000000"/>
            <rFont val="新細明體"/>
            <family val="1"/>
            <charset val="136"/>
          </rPr>
          <t xml:space="preserve">Swap SKU1-19 HDD
</t>
        </r>
      </text>
      <mc:AlternateContent>
        <mc:Choice Requires="v2">
          <commentPr autoFill="true" autoScale="false" colHidden="false" locked="false" rowHidden="false" textHAlign="justify" textVAlign="top">
            <anchor moveWithCells="false" sizeWithCells="false">
              <xdr:from>
                <xdr:col>24</xdr:col>
                <xdr:colOff>17</xdr:colOff>
                <xdr:row>5</xdr:row>
                <xdr:rowOff>7</xdr:rowOff>
              </xdr:from>
              <xdr:to>
                <xdr:col>26</xdr:col>
                <xdr:colOff>45</xdr:colOff>
                <xdr:row>8</xdr:row>
                <xdr:rowOff>17</xdr:rowOff>
              </xdr:to>
            </anchor>
          </commentPr>
        </mc:Choice>
        <mc:Fallback/>
      </mc:AlternateContent>
    </comment>
    <comment ref="X8" authorId="0">
      <text>
        <r>
          <rPr>
            <b val="true"/>
            <sz val="9"/>
            <color rgb="FF000000"/>
            <rFont val="新細明體"/>
            <family val="1"/>
            <charset val="136"/>
          </rPr>
          <t xml:space="preserve">Pierre_Tsai:
</t>
        </r>
        <r>
          <rPr>
            <sz val="9"/>
            <color rgb="FF000000"/>
            <rFont val="新細明體"/>
            <family val="1"/>
            <charset val="136"/>
          </rPr>
          <t xml:space="preserve">swap SKU2-1 HDD
</t>
        </r>
      </text>
      <mc:AlternateContent>
        <mc:Choice Requires="v2">
          <commentPr autoFill="true" autoScale="false" colHidden="false" locked="false" rowHidden="false" textHAlign="justify" textVAlign="top">
            <anchor moveWithCells="false" sizeWithCells="false">
              <xdr:from>
                <xdr:col>24</xdr:col>
                <xdr:colOff>17</xdr:colOff>
                <xdr:row>6</xdr:row>
                <xdr:rowOff>7</xdr:rowOff>
              </xdr:from>
              <xdr:to>
                <xdr:col>26</xdr:col>
                <xdr:colOff>45</xdr:colOff>
                <xdr:row>9</xdr:row>
                <xdr:rowOff>17</xdr:rowOff>
              </xdr:to>
            </anchor>
          </commentPr>
        </mc:Choice>
        <mc:Fallback/>
      </mc:AlternateContent>
    </comment>
    <comment ref="X12" authorId="0">
      <text>
        <r>
          <rPr>
            <b val="true"/>
            <sz val="9"/>
            <color rgb="FF000000"/>
            <rFont val="新細明體"/>
            <family val="1"/>
            <charset val="136"/>
          </rPr>
          <t xml:space="preserve">Pierre_Tsai:
</t>
        </r>
        <r>
          <rPr>
            <sz val="9"/>
            <color rgb="FF000000"/>
            <rFont val="新細明體"/>
            <family val="1"/>
            <charset val="136"/>
          </rPr>
          <t xml:space="preserve">SWAP SKU2-22 HDD
</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6</xdr:col>
                <xdr:colOff>45</xdr:colOff>
                <xdr:row>13</xdr:row>
                <xdr:rowOff>17</xdr:rowOff>
              </xdr:to>
            </anchor>
          </commentPr>
        </mc:Choice>
        <mc:Fallback/>
      </mc:AlternateContent>
    </comment>
    <comment ref="X13" authorId="0">
      <text>
        <r>
          <rPr>
            <b val="true"/>
            <sz val="9"/>
            <color rgb="FF000000"/>
            <rFont val="新細明體"/>
            <family val="1"/>
            <charset val="136"/>
          </rPr>
          <t xml:space="preserve">Pierre_Tsai:
</t>
        </r>
        <r>
          <rPr>
            <sz val="9"/>
            <color rgb="FF000000"/>
            <rFont val="新細明體"/>
            <family val="1"/>
            <charset val="136"/>
          </rPr>
          <t xml:space="preserve">SWAP SKU3-1 HDD
</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45</xdr:colOff>
                <xdr:row>14</xdr:row>
                <xdr:rowOff>17</xdr:rowOff>
              </xdr:to>
            </anchor>
          </commentPr>
        </mc:Choice>
        <mc:Fallback/>
      </mc:AlternateContent>
    </comment>
    <comment ref="X18" authorId="0">
      <text>
        <r>
          <rPr>
            <b val="true"/>
            <sz val="9"/>
            <color rgb="FF000000"/>
            <rFont val="新細明體"/>
            <family val="1"/>
            <charset val="136"/>
          </rPr>
          <t xml:space="preserve">Pierre_Tsai:
</t>
        </r>
        <r>
          <rPr>
            <sz val="9"/>
            <color rgb="FF000000"/>
            <rFont val="新細明體"/>
            <family val="1"/>
            <charset val="136"/>
          </rPr>
          <t xml:space="preserve">SWAP SKU3-2 HDD
</t>
        </r>
      </text>
      <mc:AlternateContent>
        <mc:Choice Requires="v2">
          <commentPr autoFill="true" autoScale="false" colHidden="false" locked="false" rowHidden="false" textHAlign="justify" textVAlign="top">
            <anchor moveWithCells="false" sizeWithCells="false">
              <xdr:from>
                <xdr:col>24</xdr:col>
                <xdr:colOff>17</xdr:colOff>
                <xdr:row>16</xdr:row>
                <xdr:rowOff>7</xdr:rowOff>
              </xdr:from>
              <xdr:to>
                <xdr:col>26</xdr:col>
                <xdr:colOff>45</xdr:colOff>
                <xdr:row>19</xdr:row>
                <xdr:rowOff>17</xdr:rowOff>
              </xdr:to>
            </anchor>
          </commentPr>
        </mc:Choice>
        <mc:Fallback/>
      </mc:AlternateContent>
    </comment>
    <comment ref="X19" authorId="0">
      <text>
        <r>
          <rPr>
            <b val="true"/>
            <sz val="9"/>
            <color rgb="FF000000"/>
            <rFont val="新細明體"/>
            <family val="1"/>
            <charset val="136"/>
          </rPr>
          <t xml:space="preserve">Pierre_Tsai:
</t>
        </r>
        <r>
          <rPr>
            <sz val="9"/>
            <color rgb="FF000000"/>
            <rFont val="新細明體"/>
            <family val="1"/>
            <charset val="136"/>
          </rPr>
          <t xml:space="preserve">SWAP  SKU2-16HDD
</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45</xdr:colOff>
                <xdr:row>21</xdr:row>
                <xdr:rowOff>15</xdr:rowOff>
              </xdr:to>
            </anchor>
          </commentPr>
        </mc:Choice>
        <mc:Fallback/>
      </mc:AlternateContent>
    </comment>
    <comment ref="X22" authorId="0">
      <text>
        <r>
          <rPr>
            <b val="true"/>
            <sz val="9"/>
            <color rgb="FF000000"/>
            <rFont val="新細明體"/>
            <family val="1"/>
            <charset val="136"/>
          </rPr>
          <t xml:space="preserve">Pierre_Tsai:
</t>
        </r>
        <r>
          <rPr>
            <sz val="9"/>
            <color rgb="FF000000"/>
            <rFont val="新細明體"/>
            <family val="1"/>
            <charset val="136"/>
          </rPr>
          <t xml:space="preserve">SWAP SKU2-12 HDD
</t>
        </r>
      </text>
      <mc:AlternateContent>
        <mc:Choice Requires="v2">
          <commentPr autoFill="true" autoScale="false" colHidden="false" locked="false" rowHidden="false" textHAlign="justify" textVAlign="top">
            <anchor moveWithCells="false" sizeWithCells="false">
              <xdr:from>
                <xdr:col>24</xdr:col>
                <xdr:colOff>17</xdr:colOff>
                <xdr:row>19</xdr:row>
                <xdr:rowOff>15</xdr:rowOff>
              </xdr:from>
              <xdr:to>
                <xdr:col>26</xdr:col>
                <xdr:colOff>45</xdr:colOff>
                <xdr:row>23</xdr:row>
                <xdr:rowOff>23</xdr:rowOff>
              </xdr:to>
            </anchor>
          </commentPr>
        </mc:Choice>
        <mc:Fallback/>
      </mc:AlternateContent>
    </comment>
    <comment ref="X23" authorId="0">
      <text>
        <r>
          <rPr>
            <b val="true"/>
            <sz val="9"/>
            <color rgb="FF000000"/>
            <rFont val="新細明體"/>
            <family val="1"/>
            <charset val="136"/>
          </rPr>
          <t xml:space="preserve">Pierre_Tsai:
</t>
        </r>
        <r>
          <rPr>
            <sz val="9"/>
            <color rgb="FF000000"/>
            <rFont val="新細明體"/>
            <family val="1"/>
            <charset val="136"/>
          </rPr>
          <t xml:space="preserve">SWAP SKU3-4 HDD
</t>
        </r>
      </text>
      <mc:AlternateContent>
        <mc:Choice Requires="v2">
          <commentPr autoFill="true" autoScale="false" colHidden="false" locked="false" rowHidden="false" textHAlign="justify" textVAlign="top">
            <anchor moveWithCells="false" sizeWithCells="false">
              <xdr:from>
                <xdr:col>24</xdr:col>
                <xdr:colOff>17</xdr:colOff>
                <xdr:row>21</xdr:row>
                <xdr:rowOff>7</xdr:rowOff>
              </xdr:from>
              <xdr:to>
                <xdr:col>26</xdr:col>
                <xdr:colOff>45</xdr:colOff>
                <xdr:row>24</xdr:row>
                <xdr:rowOff>17</xdr:rowOff>
              </xdr:to>
            </anchor>
          </commentPr>
        </mc:Choice>
        <mc:Fallback/>
      </mc:AlternateContent>
    </comment>
    <comment ref="X24" authorId="0">
      <text>
        <r>
          <rPr>
            <b val="true"/>
            <sz val="9"/>
            <color rgb="FF000000"/>
            <rFont val="新細明體"/>
            <family val="1"/>
            <charset val="136"/>
          </rPr>
          <t xml:space="preserve">Pierre_Tsai:
</t>
        </r>
        <r>
          <rPr>
            <sz val="9"/>
            <color rgb="FF000000"/>
            <rFont val="新細明體"/>
            <family val="1"/>
            <charset val="136"/>
          </rPr>
          <t xml:space="preserve">SWAP  SKU2-10</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6</xdr:col>
                <xdr:colOff>45</xdr:colOff>
                <xdr:row>25</xdr:row>
                <xdr:rowOff>17</xdr:rowOff>
              </xdr:to>
            </anchor>
          </commentPr>
        </mc:Choice>
        <mc:Fallback/>
      </mc:AlternateContent>
    </comment>
    <comment ref="X29" authorId="0">
      <text>
        <r>
          <rPr>
            <b val="true"/>
            <sz val="9"/>
            <color rgb="FF000000"/>
            <rFont val="新細明體"/>
            <family val="1"/>
            <charset val="136"/>
          </rPr>
          <t xml:space="preserve">Pierre_Tsai:
</t>
        </r>
        <r>
          <rPr>
            <sz val="9"/>
            <color rgb="FF000000"/>
            <rFont val="新細明體"/>
            <family val="1"/>
            <charset val="136"/>
          </rPr>
          <t xml:space="preserve">SWAP SKU1-16 HDD
</t>
        </r>
      </text>
      <mc:AlternateContent>
        <mc:Choice Requires="v2">
          <commentPr autoFill="true" autoScale="false" colHidden="false" locked="false" rowHidden="false" textHAlign="justify" textVAlign="top">
            <anchor moveWithCells="false" sizeWithCells="false">
              <xdr:from>
                <xdr:col>24</xdr:col>
                <xdr:colOff>17</xdr:colOff>
                <xdr:row>27</xdr:row>
                <xdr:rowOff>7</xdr:rowOff>
              </xdr:from>
              <xdr:to>
                <xdr:col>26</xdr:col>
                <xdr:colOff>45</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新細明體"/>
            <family val="1"/>
            <charset val="136"/>
          </rPr>
          <t xml:space="preserve">Pierre_Tsai:
</t>
        </r>
        <r>
          <rPr>
            <sz val="9"/>
            <color rgb="FF000000"/>
            <rFont val="新細明體"/>
            <family val="1"/>
            <charset val="136"/>
          </rPr>
          <t xml:space="preserve">Disable all C-state
</t>
        </r>
      </text>
      <mc:AlternateContent>
        <mc:Choice Requires="v2">
          <commentPr autoFill="true" autoScale="false" colHidden="false" locked="false" rowHidden="false" textHAlign="justify" textVAlign="top">
            <anchor moveWithCells="false" sizeWithCells="false">
              <xdr:from>
                <xdr:col>5</xdr:col>
                <xdr:colOff>17</xdr:colOff>
                <xdr:row>3</xdr:row>
                <xdr:rowOff>17</xdr:rowOff>
              </xdr:from>
              <xdr:to>
                <xdr:col>6</xdr:col>
                <xdr:colOff>81</xdr:colOff>
                <xdr:row>6</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58" authorId="0">
      <text>
        <r>
          <rPr>
            <b val="true"/>
            <sz val="9"/>
            <color rgb="FF000000"/>
            <rFont val="新細明體"/>
            <family val="1"/>
            <charset val="136"/>
          </rPr>
          <t xml:space="preserve">Pierre_Tsai:
</t>
        </r>
        <r>
          <rPr>
            <sz val="9"/>
            <color rgb="FF000000"/>
            <rFont val="新細明體"/>
            <family val="1"/>
            <charset val="136"/>
          </rPr>
          <t xml:space="preserve">VGA:5.0.6.06
Audio:5452</t>
        </r>
      </text>
      <mc:AlternateContent>
        <mc:Choice Requires="v2">
          <commentPr autoFill="true" autoScale="false" colHidden="false" locked="false" rowHidden="false" textHAlign="justify" textVAlign="top">
            <anchor moveWithCells="false" sizeWithCells="false">
              <xdr:from>
                <xdr:col>41</xdr:col>
                <xdr:colOff>43</xdr:colOff>
                <xdr:row>56</xdr:row>
                <xdr:rowOff>12</xdr:rowOff>
              </xdr:from>
              <xdr:to>
                <xdr:col>42</xdr:col>
                <xdr:colOff>41</xdr:colOff>
                <xdr:row>60</xdr:row>
                <xdr:rowOff>5</xdr:rowOff>
              </xdr:to>
            </anchor>
          </commentPr>
        </mc:Choice>
        <mc:Fallback/>
      </mc:AlternateContent>
    </comment>
    <comment ref="BF51" authorId="0">
      <text>
        <r>
          <rPr>
            <b val="true"/>
            <sz val="9"/>
            <color rgb="FF000000"/>
            <rFont val="新細明體"/>
            <family val="1"/>
            <charset val="136"/>
          </rPr>
          <t xml:space="preserve">Pierre_Tsai:
</t>
        </r>
        <r>
          <rPr>
            <sz val="16"/>
            <color rgb="FF000000"/>
            <rFont val="新細明體"/>
            <family val="1"/>
            <charset val="136"/>
          </rPr>
          <t xml:space="preserve">CPU:T2310
Q1TQ
1.46G</t>
        </r>
      </text>
      <mc:AlternateContent>
        <mc:Choice Requires="v2">
          <commentPr autoFill="true" autoScale="false" colHidden="false" locked="false" rowHidden="false" textHAlign="justify" textVAlign="top">
            <anchor moveWithCells="false" sizeWithCells="false">
              <xdr:from>
                <xdr:col>32</xdr:col>
                <xdr:colOff>1</xdr:colOff>
                <xdr:row>49</xdr:row>
                <xdr:rowOff>61</xdr:rowOff>
              </xdr:from>
              <xdr:to>
                <xdr:col>33</xdr:col>
                <xdr:colOff>54</xdr:colOff>
                <xdr:row>54</xdr:row>
                <xdr:rowOff>11</xdr:rowOff>
              </xdr:to>
            </anchor>
          </commentPr>
        </mc:Choice>
        <mc:Fallback/>
      </mc:AlternateContent>
    </comment>
    <comment ref="BF56" authorId="0">
      <text>
        <r>
          <rPr>
            <b val="true"/>
            <sz val="9"/>
            <color rgb="FF000000"/>
            <rFont val="新細明體"/>
            <family val="1"/>
            <charset val="136"/>
          </rPr>
          <t xml:space="preserve">Pierre_Tsai:
</t>
        </r>
        <r>
          <rPr>
            <sz val="16"/>
            <color rgb="FF000000"/>
            <rFont val="新細明體"/>
            <family val="1"/>
            <charset val="136"/>
          </rPr>
          <t xml:space="preserve">CPU:T2330 
QWPS
1.60G</t>
        </r>
      </text>
      <mc:AlternateContent>
        <mc:Choice Requires="v2">
          <commentPr autoFill="true" autoScale="false" colHidden="false" locked="false" rowHidden="false" textHAlign="justify" textVAlign="top">
            <anchor moveWithCells="false" sizeWithCells="false">
              <xdr:from>
                <xdr:col>32</xdr:col>
                <xdr:colOff>83</xdr:colOff>
                <xdr:row>54</xdr:row>
                <xdr:rowOff>9</xdr:rowOff>
              </xdr:from>
              <xdr:to>
                <xdr:col>33</xdr:col>
                <xdr:colOff>136</xdr:colOff>
                <xdr:row>59</xdr:row>
                <xdr:rowOff>13</xdr:rowOff>
              </xdr:to>
            </anchor>
          </commentPr>
        </mc:Choice>
        <mc:Fallback/>
      </mc:AlternateContent>
    </comment>
    <comment ref="BF57" authorId="0">
      <text>
        <r>
          <rPr>
            <b val="true"/>
            <sz val="9"/>
            <color rgb="FF000000"/>
            <rFont val="新細明體"/>
            <family val="1"/>
            <charset val="136"/>
          </rPr>
          <t xml:space="preserve">Pierre_Tsai:
</t>
        </r>
        <r>
          <rPr>
            <b val="true"/>
            <sz val="18"/>
            <color rgb="FF000000"/>
            <rFont val="新細明體"/>
            <family val="1"/>
            <charset val="136"/>
          </rPr>
          <t xml:space="preserve">CPU:Celeron 530
1.73  E version</t>
        </r>
      </text>
      <mc:AlternateContent>
        <mc:Choice Requires="v2">
          <commentPr autoFill="true" autoScale="false" colHidden="false" locked="false" rowHidden="false" textHAlign="justify" textVAlign="top">
            <anchor moveWithCells="false" sizeWithCells="false">
              <xdr:from>
                <xdr:col>32</xdr:col>
                <xdr:colOff>83</xdr:colOff>
                <xdr:row>55</xdr:row>
                <xdr:rowOff>15</xdr:rowOff>
              </xdr:from>
              <xdr:to>
                <xdr:col>33</xdr:col>
                <xdr:colOff>132</xdr:colOff>
                <xdr:row>61</xdr:row>
                <xdr:rowOff>11</xdr:rowOff>
              </xdr:to>
            </anchor>
          </commentPr>
        </mc:Choice>
        <mc:Fallback/>
      </mc:AlternateContent>
    </comment>
    <comment ref="BH52" authorId="0">
      <text>
        <r>
          <rPr>
            <b val="true"/>
            <sz val="9"/>
            <color rgb="FF000000"/>
            <rFont val="新細明體"/>
            <family val="1"/>
            <charset val="136"/>
          </rPr>
          <t xml:space="preserve">Pierre_Tsai:
</t>
        </r>
        <r>
          <rPr>
            <sz val="18"/>
            <color rgb="FF000000"/>
            <rFont val="新細明體"/>
            <family val="1"/>
            <charset val="136"/>
          </rPr>
          <t xml:space="preserve">Audio driver 5445</t>
        </r>
      </text>
      <mc:AlternateContent>
        <mc:Choice Requires="v2">
          <commentPr autoFill="true" autoScale="false" colHidden="false" locked="false" rowHidden="false" textHAlign="justify" textVAlign="top">
            <anchor moveWithCells="false" sizeWithCells="false">
              <xdr:from>
                <xdr:col>34</xdr:col>
                <xdr:colOff>6</xdr:colOff>
                <xdr:row>50</xdr:row>
                <xdr:rowOff>12</xdr:rowOff>
              </xdr:from>
              <xdr:to>
                <xdr:col>35</xdr:col>
                <xdr:colOff>21</xdr:colOff>
                <xdr:row>53</xdr:row>
                <xdr:rowOff>17</xdr:rowOff>
              </xdr:to>
            </anchor>
          </commentPr>
        </mc:Choice>
        <mc:Fallback/>
      </mc:AlternateContent>
    </comment>
    <comment ref="BI53" authorId="0">
      <text>
        <r>
          <rPr>
            <b val="true"/>
            <sz val="9"/>
            <color rgb="FF000000"/>
            <rFont val="新細明體"/>
            <family val="1"/>
            <charset val="136"/>
          </rPr>
          <t xml:space="preserve">Pierre_Tsai:
</t>
        </r>
        <r>
          <rPr>
            <sz val="18"/>
            <color rgb="FF000000"/>
            <rFont val="新細明體"/>
            <family val="1"/>
            <charset val="136"/>
          </rPr>
          <t xml:space="preserve">Audio driver 5445</t>
        </r>
      </text>
      <mc:AlternateContent>
        <mc:Choice Requires="v2">
          <commentPr autoFill="true" autoScale="false" colHidden="false" locked="false" rowHidden="false" textHAlign="justify" textVAlign="top">
            <anchor moveWithCells="false" sizeWithCells="false">
              <xdr:from>
                <xdr:col>35</xdr:col>
                <xdr:colOff>5</xdr:colOff>
                <xdr:row>51</xdr:row>
                <xdr:rowOff>17</xdr:rowOff>
              </xdr:from>
              <xdr:to>
                <xdr:col>36</xdr:col>
                <xdr:colOff>-8</xdr:colOff>
                <xdr:row>55</xdr:row>
                <xdr:rowOff>5</xdr:rowOff>
              </xdr:to>
            </anchor>
          </commentPr>
        </mc:Choice>
        <mc:Fallback/>
      </mc:AlternateContent>
    </comment>
    <comment ref="BK57" authorId="0">
      <text>
        <r>
          <rPr>
            <b val="true"/>
            <sz val="9"/>
            <color rgb="FF000000"/>
            <rFont val="新細明體"/>
            <family val="1"/>
            <charset val="136"/>
          </rPr>
          <t xml:space="preserve">Pierre_Tsai:
120s
</t>
        </r>
      </text>
      <mc:AlternateContent>
        <mc:Choice Requires="v2">
          <commentPr autoFill="true" autoScale="false" colHidden="false" locked="false" rowHidden="false" textHAlign="justify" textVAlign="top">
            <anchor moveWithCells="false" sizeWithCells="false">
              <xdr:from>
                <xdr:col>24</xdr:col>
                <xdr:colOff>72</xdr:colOff>
                <xdr:row>55</xdr:row>
                <xdr:rowOff>15</xdr:rowOff>
              </xdr:from>
              <xdr:to>
                <xdr:col>25</xdr:col>
                <xdr:colOff>49</xdr:colOff>
                <xdr:row>59</xdr:row>
                <xdr:rowOff>3</xdr:rowOff>
              </xdr:to>
            </anchor>
          </commentPr>
        </mc:Choice>
        <mc:Fallback/>
      </mc:AlternateContent>
    </comment>
    <comment ref="BM52" authorId="0">
      <text>
        <r>
          <rPr>
            <b val="true"/>
            <sz val="9"/>
            <color rgb="FF000000"/>
            <rFont val="新細明體"/>
            <family val="1"/>
            <charset val="136"/>
          </rPr>
          <t xml:space="preserve">Pierre_Tsai:
</t>
        </r>
        <r>
          <rPr>
            <sz val="18"/>
            <color rgb="FF000000"/>
            <rFont val="新細明體"/>
            <family val="1"/>
            <charset val="136"/>
          </rPr>
          <t xml:space="preserve">Vista64</t>
        </r>
      </text>
      <mc:AlternateContent>
        <mc:Choice Requires="v2">
          <commentPr autoFill="true" autoScale="false" colHidden="false" locked="false" rowHidden="false" textHAlign="justify" textVAlign="top">
            <anchor moveWithCells="false" sizeWithCells="false">
              <xdr:from>
                <xdr:col>25</xdr:col>
                <xdr:colOff>111</xdr:colOff>
                <xdr:row>50</xdr:row>
                <xdr:rowOff>12</xdr:rowOff>
              </xdr:from>
              <xdr:to>
                <xdr:col>26</xdr:col>
                <xdr:colOff>62</xdr:colOff>
                <xdr:row>53</xdr:row>
                <xdr:rowOff>17</xdr:rowOff>
              </xdr:to>
            </anchor>
          </commentPr>
        </mc:Choice>
        <mc:Fallback/>
      </mc:AlternateContent>
    </comment>
    <comment ref="BS57" authorId="0">
      <text>
        <r>
          <rPr>
            <b val="true"/>
            <sz val="9"/>
            <color rgb="FF000000"/>
            <rFont val="新細明體"/>
            <family val="1"/>
            <charset val="136"/>
          </rPr>
          <t xml:space="preserve">Pierre_Tsai:
Audio-5460
</t>
        </r>
      </text>
      <mc:AlternateContent>
        <mc:Choice Requires="v2">
          <commentPr autoFill="true" autoScale="false" colHidden="false" locked="false" rowHidden="false" textHAlign="justify" textVAlign="top">
            <anchor moveWithCells="false" sizeWithCells="false">
              <xdr:from>
                <xdr:col>31</xdr:col>
                <xdr:colOff>32</xdr:colOff>
                <xdr:row>55</xdr:row>
                <xdr:rowOff>15</xdr:rowOff>
              </xdr:from>
              <xdr:to>
                <xdr:col>32</xdr:col>
                <xdr:colOff>80</xdr:colOff>
                <xdr:row>59</xdr:row>
                <xdr:rowOff>3</xdr:rowOff>
              </xdr:to>
            </anchor>
          </commentPr>
        </mc:Choice>
        <mc:Fallback/>
      </mc:AlternateContent>
    </comment>
    <comment ref="BU53" authorId="0">
      <text>
        <r>
          <rPr>
            <b val="true"/>
            <sz val="9"/>
            <color rgb="FF000000"/>
            <rFont val="新細明體"/>
            <family val="1"/>
            <charset val="136"/>
          </rPr>
          <t xml:space="preserve">Pierre_Tsai:
</t>
        </r>
        <r>
          <rPr>
            <sz val="9"/>
            <color rgb="FF000000"/>
            <rFont val="新細明體"/>
            <family val="1"/>
            <charset val="136"/>
          </rPr>
          <t xml:space="preserve">Audio driver 5460</t>
        </r>
      </text>
      <mc:AlternateContent>
        <mc:Choice Requires="v2">
          <commentPr autoFill="true" autoScale="false" colHidden="false" locked="false" rowHidden="false" textHAlign="justify" textVAlign="top">
            <anchor moveWithCells="false" sizeWithCells="false">
              <xdr:from>
                <xdr:col>33</xdr:col>
                <xdr:colOff>35</xdr:colOff>
                <xdr:row>51</xdr:row>
                <xdr:rowOff>17</xdr:rowOff>
              </xdr:from>
              <xdr:to>
                <xdr:col>34</xdr:col>
                <xdr:colOff>-8</xdr:colOff>
                <xdr:row>55</xdr:row>
                <xdr:rowOff>5</xdr:rowOff>
              </xdr:to>
            </anchor>
          </commentPr>
        </mc:Choice>
        <mc:Fallback/>
      </mc:AlternateContent>
    </comment>
    <comment ref="BV51" authorId="0">
      <text>
        <r>
          <rPr>
            <b val="true"/>
            <sz val="9"/>
            <color rgb="FF000000"/>
            <rFont val="新細明體"/>
            <family val="1"/>
            <charset val="136"/>
          </rPr>
          <t xml:space="preserve">Pierre_Tsai:
</t>
        </r>
        <r>
          <rPr>
            <sz val="9"/>
            <color rgb="FF000000"/>
            <rFont val="新細明體"/>
            <family val="1"/>
            <charset val="136"/>
          </rPr>
          <t xml:space="preserve">VGA 5.06.07
audio:5460</t>
        </r>
      </text>
      <mc:AlternateContent>
        <mc:Choice Requires="v2">
          <commentPr autoFill="true" autoScale="false" colHidden="false" locked="false" rowHidden="false" textHAlign="justify" textVAlign="top">
            <anchor moveWithCells="false" sizeWithCells="false">
              <xdr:from>
                <xdr:col>34</xdr:col>
                <xdr:colOff>112</xdr:colOff>
                <xdr:row>49</xdr:row>
                <xdr:rowOff>61</xdr:rowOff>
              </xdr:from>
              <xdr:to>
                <xdr:col>35</xdr:col>
                <xdr:colOff>127</xdr:colOff>
                <xdr:row>52</xdr:row>
                <xdr:rowOff>17</xdr:rowOff>
              </xdr:to>
            </anchor>
          </commentPr>
        </mc:Choice>
        <mc:Fallback/>
      </mc:AlternateContent>
    </comment>
    <comment ref="BV53" authorId="0">
      <text>
        <r>
          <rPr>
            <b val="true"/>
            <sz val="9"/>
            <color rgb="FF000000"/>
            <rFont val="新細明體"/>
            <family val="1"/>
            <charset val="136"/>
          </rPr>
          <t xml:space="preserve">Pierre_Tsai:
</t>
        </r>
        <r>
          <rPr>
            <sz val="9"/>
            <color rgb="FF000000"/>
            <rFont val="新細明體"/>
            <family val="1"/>
            <charset val="136"/>
          </rPr>
          <t xml:space="preserve">VGA:5.06.07
audio:5460
</t>
        </r>
      </text>
      <mc:AlternateContent>
        <mc:Choice Requires="v2">
          <commentPr autoFill="true" autoScale="false" colHidden="false" locked="false" rowHidden="false" textHAlign="justify" textVAlign="top">
            <anchor moveWithCells="false" sizeWithCells="false">
              <xdr:from>
                <xdr:col>34</xdr:col>
                <xdr:colOff>112</xdr:colOff>
                <xdr:row>51</xdr:row>
                <xdr:rowOff>17</xdr:rowOff>
              </xdr:from>
              <xdr:to>
                <xdr:col>35</xdr:col>
                <xdr:colOff>127</xdr:colOff>
                <xdr:row>55</xdr:row>
                <xdr:rowOff>5</xdr:rowOff>
              </xdr:to>
            </anchor>
          </commentPr>
        </mc:Choice>
        <mc:Fallback/>
      </mc:AlternateContent>
    </comment>
    <comment ref="BW52" authorId="0">
      <text>
        <r>
          <rPr>
            <b val="true"/>
            <sz val="9"/>
            <color rgb="FF000000"/>
            <rFont val="新細明體"/>
            <family val="1"/>
            <charset val="136"/>
          </rPr>
          <t xml:space="preserve">Pierre_Tsai:
</t>
        </r>
        <r>
          <rPr>
            <sz val="9"/>
            <color rgb="FF000000"/>
            <rFont val="新細明體"/>
            <family val="1"/>
            <charset val="136"/>
          </rPr>
          <t xml:space="preserve">VGA 5.06.07
audio:5460</t>
        </r>
      </text>
      <mc:AlternateContent>
        <mc:Choice Requires="v2">
          <commentPr autoFill="true" autoScale="false" colHidden="false" locked="false" rowHidden="false" textHAlign="justify" textVAlign="top">
            <anchor moveWithCells="false" sizeWithCells="false">
              <xdr:from>
                <xdr:col>35</xdr:col>
                <xdr:colOff>110</xdr:colOff>
                <xdr:row>50</xdr:row>
                <xdr:rowOff>12</xdr:rowOff>
              </xdr:from>
              <xdr:to>
                <xdr:col>36</xdr:col>
                <xdr:colOff>95</xdr:colOff>
                <xdr:row>5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新細明體"/>
            <family val="1"/>
            <charset val="136"/>
          </rPr>
          <t xml:space="preserve">System configuration:
CPU c1.73G
RAM 512x2(667)
HD HITACHI-80G 5400rpm
ODD Sony CRX890A
WLAN:Arcadyan 
Modem Castlenet
TP
BT
Batt
</t>
        </r>
      </text>
      <mc:AlternateContent>
        <mc:Choice Requires="v2">
          <commentPr autoFill="true" autoScale="false" colHidden="false" locked="false" rowHidden="false" textHAlign="justify" textVAlign="top">
            <anchor moveWithCells="false" sizeWithCells="false">
              <xdr:from>
                <xdr:col>1</xdr:col>
                <xdr:colOff>17</xdr:colOff>
                <xdr:row>5</xdr:row>
                <xdr:rowOff>10</xdr:rowOff>
              </xdr:from>
              <xdr:to>
                <xdr:col>3</xdr:col>
                <xdr:colOff>77</xdr:colOff>
                <xdr:row>19</xdr:row>
                <xdr:rowOff>1</xdr:rowOff>
              </xdr:to>
            </anchor>
          </commentPr>
        </mc:Choice>
        <mc:Fallback/>
      </mc:AlternateContent>
    </comment>
    <comment ref="A8" authorId="0">
      <text>
        <r>
          <rPr>
            <b val="true"/>
            <sz val="9"/>
            <color rgb="FF000000"/>
            <rFont val="新細明體"/>
            <family val="1"/>
            <charset val="136"/>
          </rPr>
          <t xml:space="preserve">System configuration:
CPU M 1.47G
RAM 512x2(533)
HD HITACHI-80G 7200rpm
ODD LiteOn 85H5S 
TP
Batt
</t>
        </r>
      </text>
      <mc:AlternateContent>
        <mc:Choice Requires="v2">
          <commentPr autoFill="true" autoScale="false" colHidden="false" locked="false" rowHidden="false" textHAlign="justify" textVAlign="top">
            <anchor moveWithCells="false" sizeWithCells="false">
              <xdr:from>
                <xdr:col>1</xdr:col>
                <xdr:colOff>26</xdr:colOff>
                <xdr:row>2</xdr:row>
                <xdr:rowOff>25</xdr:rowOff>
              </xdr:from>
              <xdr:to>
                <xdr:col>3</xdr:col>
                <xdr:colOff>86</xdr:colOff>
                <xdr:row>4</xdr:row>
                <xdr:rowOff>89</xdr:rowOff>
              </xdr:to>
            </anchor>
          </commentPr>
        </mc:Choice>
        <mc:Fallback/>
      </mc:AlternateContent>
    </comment>
    <comment ref="A10" authorId="0">
      <text>
        <r>
          <rPr>
            <b val="true"/>
            <sz val="9"/>
            <color rgb="FF000000"/>
            <rFont val="新細明體"/>
            <family val="1"/>
            <charset val="136"/>
          </rPr>
          <t xml:space="preserve">System configuration:
CPU C1.73G
RAM 512x2(667)
HD HITACHI 100G(7200rpm)
ODD LiteOn SSM-8515S
TP
Modem Castlenet
BT
BATT
</t>
        </r>
      </text>
      <mc:AlternateContent>
        <mc:Choice Requires="v2">
          <commentPr autoFill="true" autoScale="false" colHidden="false" locked="false" rowHidden="false" textHAlign="justify" textVAlign="top">
            <anchor moveWithCells="false" sizeWithCells="false">
              <xdr:from>
                <xdr:col>0</xdr:col>
                <xdr:colOff>64</xdr:colOff>
                <xdr:row>4</xdr:row>
                <xdr:rowOff>6</xdr:rowOff>
              </xdr:from>
              <xdr:to>
                <xdr:col>3</xdr:col>
                <xdr:colOff>25</xdr:colOff>
                <xdr:row>5</xdr:row>
                <xdr:rowOff>-26</xdr:rowOff>
              </xdr:to>
            </anchor>
          </commentPr>
        </mc:Choice>
        <mc:Fallback/>
      </mc:AlternateContent>
    </comment>
    <comment ref="A14" authorId="0">
      <text>
        <r>
          <rPr>
            <b val="true"/>
            <sz val="9"/>
            <color rgb="FF000000"/>
            <rFont val="新細明體"/>
            <family val="1"/>
            <charset val="136"/>
          </rPr>
          <t xml:space="preserve">System configuration:
CPU C1.86G
RAM 512x2(533)
HD WD60G(5400rpm)
</t>
        </r>
        <r>
          <rPr>
            <sz val="9"/>
            <color rgb="FF000000"/>
            <rFont val="新細明體"/>
            <family val="1"/>
            <charset val="136"/>
          </rPr>
          <t xml:space="preserve">
</t>
        </r>
      </text>
      <mc:AlternateContent>
        <mc:Choice Requires="v2">
          <commentPr autoFill="true" autoScale="false" colHidden="false" locked="false" rowHidden="false" textHAlign="justify" textVAlign="top">
            <anchor moveWithCells="false" sizeWithCells="false">
              <xdr:from>
                <xdr:col>0</xdr:col>
                <xdr:colOff>88</xdr:colOff>
                <xdr:row>5</xdr:row>
                <xdr:rowOff>0</xdr:rowOff>
              </xdr:from>
              <xdr:to>
                <xdr:col>3</xdr:col>
                <xdr:colOff>39</xdr:colOff>
                <xdr:row>14</xdr:row>
                <xdr:rowOff>5</xdr:rowOff>
              </xdr:to>
            </anchor>
          </commentPr>
        </mc:Choice>
        <mc:Fallback/>
      </mc:AlternateContent>
    </comment>
    <comment ref="A15" authorId="0">
      <text>
        <r>
          <rPr>
            <b val="true"/>
            <sz val="9"/>
            <color rgb="FF000000"/>
            <rFont val="新細明體"/>
            <family val="1"/>
            <charset val="136"/>
          </rPr>
          <t xml:space="preserve">System configuration:
CPU M2.0G
RAM 512x2(667)
HD WD60G(5400rpm)
TP</t>
        </r>
      </text>
      <mc:AlternateContent>
        <mc:Choice Requires="v2">
          <commentPr autoFill="true" autoScale="false" colHidden="false" locked="false" rowHidden="false" textHAlign="justify" textVAlign="top">
            <anchor moveWithCells="false" sizeWithCells="false">
              <xdr:from>
                <xdr:col>0</xdr:col>
                <xdr:colOff>58</xdr:colOff>
                <xdr:row>8</xdr:row>
                <xdr:rowOff>0</xdr:rowOff>
              </xdr:from>
              <xdr:to>
                <xdr:col>3</xdr:col>
                <xdr:colOff>9</xdr:colOff>
                <xdr:row>14</xdr:row>
                <xdr:rowOff>17</xdr:rowOff>
              </xdr:to>
            </anchor>
          </commentPr>
        </mc:Choice>
        <mc:Fallback/>
      </mc:AlternateContent>
    </comment>
    <comment ref="A16" authorId="0">
      <text>
        <r>
          <rPr>
            <b val="true"/>
            <sz val="9"/>
            <color rgb="FF000000"/>
            <rFont val="新細明體"/>
            <family val="1"/>
            <charset val="136"/>
          </rPr>
          <t xml:space="preserve">System configuration:
CPU M1.5G
RAM 512x2(533+667)
HD Fujitsu80G(5400rpm)
</t>
        </r>
      </text>
      <mc:AlternateContent>
        <mc:Choice Requires="v2">
          <commentPr autoFill="true" autoScale="false" colHidden="false" locked="false" rowHidden="false" textHAlign="justify" textVAlign="top">
            <anchor moveWithCells="false" sizeWithCells="false">
              <xdr:from>
                <xdr:col>1</xdr:col>
                <xdr:colOff>17</xdr:colOff>
                <xdr:row>14</xdr:row>
                <xdr:rowOff>10</xdr:rowOff>
              </xdr:from>
              <xdr:to>
                <xdr:col>3</xdr:col>
                <xdr:colOff>59</xdr:colOff>
                <xdr:row>18</xdr:row>
                <xdr:rowOff>13</xdr:rowOff>
              </xdr:to>
            </anchor>
          </commentPr>
        </mc:Choice>
        <mc:Fallback/>
      </mc:AlternateContent>
    </comment>
    <comment ref="D8" authorId="0">
      <text>
        <r>
          <rPr>
            <b val="true"/>
            <sz val="9"/>
            <color rgb="FF000000"/>
            <rFont val="新細明體"/>
            <family val="1"/>
            <charset val="136"/>
          </rPr>
          <t xml:space="preserve">Pierre_Tsai:
</t>
        </r>
        <r>
          <rPr>
            <sz val="9"/>
            <color rgb="FF000000"/>
            <rFont val="新細明體"/>
            <family val="1"/>
            <charset val="136"/>
          </rPr>
          <t xml:space="preserve">VGA:5.06.07
audio:5460
</t>
        </r>
      </text>
      <mc:AlternateContent>
        <mc:Choice Requires="v2">
          <commentPr autoFill="true" autoScale="false" colHidden="false" locked="false" rowHidden="false" textHAlign="justify" textVAlign="top">
            <anchor moveWithCells="false" sizeWithCells="false">
              <xdr:from>
                <xdr:col>4</xdr:col>
                <xdr:colOff>11</xdr:colOff>
                <xdr:row>6</xdr:row>
                <xdr:rowOff>12</xdr:rowOff>
              </xdr:from>
              <xdr:to>
                <xdr:col>5</xdr:col>
                <xdr:colOff>61</xdr:colOff>
                <xdr:row>10</xdr:row>
                <xdr:rowOff>15</xdr:rowOff>
              </xdr:to>
            </anchor>
          </commentPr>
        </mc:Choice>
        <mc:Fallback/>
      </mc:AlternateContent>
    </comment>
    <comment ref="F5" authorId="0">
      <text>
        <r>
          <rPr>
            <b val="true"/>
            <sz val="9"/>
            <color rgb="FF000000"/>
            <rFont val="新細明體"/>
            <family val="1"/>
            <charset val="136"/>
          </rPr>
          <t xml:space="preserve">Susan:
Disable all device and run S3.
</t>
        </r>
      </text>
      <mc:AlternateContent>
        <mc:Choice Requires="v2">
          <commentPr autoFill="true" autoScale="false" colHidden="false" locked="false" rowHidden="false" textHAlign="justify" textVAlign="top">
            <anchor moveWithCells="false" sizeWithCells="false">
              <xdr:from>
                <xdr:col>6</xdr:col>
                <xdr:colOff>85</xdr:colOff>
                <xdr:row>3</xdr:row>
                <xdr:rowOff>17</xdr:rowOff>
              </xdr:from>
              <xdr:to>
                <xdr:col>8</xdr:col>
                <xdr:colOff>78</xdr:colOff>
                <xdr:row>4</xdr:row>
                <xdr:rowOff>89</xdr:rowOff>
              </xdr:to>
            </anchor>
          </commentPr>
        </mc:Choice>
        <mc:Fallback/>
      </mc:AlternateContent>
    </comment>
    <comment ref="F49" authorId="0">
      <text>
        <r>
          <rPr>
            <b val="true"/>
            <sz val="9"/>
            <color rgb="FF000000"/>
            <rFont val="新細明體"/>
            <family val="1"/>
            <charset val="136"/>
          </rPr>
          <t xml:space="preserve">Susan:
Disable all device and run S3.
</t>
        </r>
      </text>
      <mc:AlternateContent>
        <mc:Choice Requires="v2">
          <commentPr autoFill="true" autoScale="false" colHidden="false" locked="false" rowHidden="false" textHAlign="justify" textVAlign="top">
            <anchor moveWithCells="false" sizeWithCells="false">
              <xdr:from>
                <xdr:col>6</xdr:col>
                <xdr:colOff>85</xdr:colOff>
                <xdr:row>45</xdr:row>
                <xdr:rowOff>7</xdr:rowOff>
              </xdr:from>
              <xdr:to>
                <xdr:col>8</xdr:col>
                <xdr:colOff>78</xdr:colOff>
                <xdr:row>48</xdr:row>
                <xdr:rowOff>96</xdr:rowOff>
              </xdr:to>
            </anchor>
          </commentPr>
        </mc:Choice>
        <mc:Fallback/>
      </mc:AlternateContent>
    </comment>
    <comment ref="G5" authorId="0">
      <text>
        <r>
          <rPr>
            <b val="true"/>
            <sz val="9"/>
            <color rgb="FF000000"/>
            <rFont val="新細明體"/>
            <family val="1"/>
            <charset val="136"/>
          </rPr>
          <t xml:space="preserve">Susan:
only install VGA driver 5.06.07.</t>
        </r>
      </text>
      <mc:AlternateContent>
        <mc:Choice Requires="v2">
          <commentPr autoFill="true" autoScale="false" colHidden="false" locked="false" rowHidden="false" textHAlign="justify" textVAlign="top">
            <anchor moveWithCells="false" sizeWithCells="false">
              <xdr:from>
                <xdr:col>6</xdr:col>
                <xdr:colOff>85</xdr:colOff>
                <xdr:row>3</xdr:row>
                <xdr:rowOff>17</xdr:rowOff>
              </xdr:from>
              <xdr:to>
                <xdr:col>8</xdr:col>
                <xdr:colOff>78</xdr:colOff>
                <xdr:row>4</xdr:row>
                <xdr:rowOff>89</xdr:rowOff>
              </xdr:to>
            </anchor>
          </commentPr>
        </mc:Choice>
        <mc:Fallback/>
      </mc:AlternateContent>
    </comment>
    <comment ref="G6" authorId="0">
      <text>
        <r>
          <rPr>
            <b val="true"/>
            <sz val="12"/>
            <color rgb="FF000000"/>
            <rFont val="新細明體"/>
            <family val="1"/>
            <charset val="136"/>
          </rPr>
          <t xml:space="preserve">Driver:5.05
</t>
        </r>
      </text>
      <mc:AlternateContent>
        <mc:Choice Requires="v2">
          <commentPr autoFill="true" autoScale="false" colHidden="false" locked="false" rowHidden="false" textHAlign="justify" textVAlign="top">
            <anchor moveWithCells="false" sizeWithCells="false">
              <xdr:from>
                <xdr:col>6</xdr:col>
                <xdr:colOff>85</xdr:colOff>
                <xdr:row>5</xdr:row>
                <xdr:rowOff>0</xdr:rowOff>
              </xdr:from>
              <xdr:to>
                <xdr:col>8</xdr:col>
                <xdr:colOff>78</xdr:colOff>
                <xdr:row>13</xdr:row>
                <xdr:rowOff>3</xdr:rowOff>
              </xdr:to>
            </anchor>
          </commentPr>
        </mc:Choice>
        <mc:Fallback/>
      </mc:AlternateContent>
    </comment>
    <comment ref="G7" authorId="0">
      <text>
        <r>
          <rPr>
            <b val="true"/>
            <sz val="12"/>
            <color rgb="FF000000"/>
            <rFont val="新細明體"/>
            <family val="1"/>
            <charset val="136"/>
          </rPr>
          <t xml:space="preserve">Driver:5.06.07
</t>
        </r>
      </text>
      <mc:AlternateContent>
        <mc:Choice Requires="v2">
          <commentPr autoFill="true" autoScale="false" colHidden="false" locked="false" rowHidden="false" textHAlign="justify" textVAlign="top">
            <anchor moveWithCells="false" sizeWithCells="false">
              <xdr:from>
                <xdr:col>6</xdr:col>
                <xdr:colOff>85</xdr:colOff>
                <xdr:row>5</xdr:row>
                <xdr:rowOff>11</xdr:rowOff>
              </xdr:from>
              <xdr:to>
                <xdr:col>8</xdr:col>
                <xdr:colOff>78</xdr:colOff>
                <xdr:row>11</xdr:row>
                <xdr:rowOff>5</xdr:rowOff>
              </xdr:to>
            </anchor>
          </commentPr>
        </mc:Choice>
        <mc:Fallback/>
      </mc:AlternateContent>
    </comment>
    <comment ref="G8" authorId="0">
      <text>
        <r>
          <rPr>
            <b val="true"/>
            <sz val="12"/>
            <color rgb="FF000000"/>
            <rFont val="新細明體"/>
            <family val="1"/>
            <charset val="136"/>
          </rPr>
          <t xml:space="preserve">Driver: 5.06.07
</t>
        </r>
      </text>
      <mc:AlternateContent>
        <mc:Choice Requires="v2">
          <commentPr autoFill="true" autoScale="false" colHidden="false" locked="false" rowHidden="false" textHAlign="justify" textVAlign="top">
            <anchor moveWithCells="false" sizeWithCells="false">
              <xdr:from>
                <xdr:col>6</xdr:col>
                <xdr:colOff>85</xdr:colOff>
                <xdr:row>6</xdr:row>
                <xdr:rowOff>12</xdr:rowOff>
              </xdr:from>
              <xdr:to>
                <xdr:col>8</xdr:col>
                <xdr:colOff>78</xdr:colOff>
                <xdr:row>7</xdr:row>
                <xdr:rowOff>8</xdr:rowOff>
              </xdr:to>
            </anchor>
          </commentPr>
        </mc:Choice>
        <mc:Fallback/>
      </mc:AlternateContent>
    </comment>
    <comment ref="G10" authorId="0">
      <text>
        <r>
          <rPr>
            <b val="true"/>
            <sz val="12"/>
            <color rgb="FF000000"/>
            <rFont val="新細明體"/>
            <family val="1"/>
            <charset val="136"/>
          </rPr>
          <t xml:space="preserve">Driver: 5.06.07
&lt;PS&gt;
Driver 5.05 appeared issue #AC040.</t>
        </r>
      </text>
      <mc:AlternateContent>
        <mc:Choice Requires="v2">
          <commentPr autoFill="true" autoScale="false" colHidden="false" locked="false" rowHidden="false" textHAlign="justify" textVAlign="top">
            <anchor moveWithCells="false" sizeWithCells="false">
              <xdr:from>
                <xdr:col>6</xdr:col>
                <xdr:colOff>85</xdr:colOff>
                <xdr:row>9</xdr:row>
                <xdr:rowOff>3</xdr:rowOff>
              </xdr:from>
              <xdr:to>
                <xdr:col>9</xdr:col>
                <xdr:colOff>64</xdr:colOff>
                <xdr:row>14</xdr:row>
                <xdr:rowOff>13</xdr:rowOff>
              </xdr:to>
            </anchor>
          </commentPr>
        </mc:Choice>
        <mc:Fallback/>
      </mc:AlternateContent>
    </comment>
    <comment ref="G49" authorId="0">
      <text>
        <r>
          <rPr>
            <b val="true"/>
            <sz val="9"/>
            <color rgb="FF000000"/>
            <rFont val="新細明體"/>
            <family val="1"/>
            <charset val="136"/>
          </rPr>
          <t xml:space="preserve">Susan:
only install VGA driver.</t>
        </r>
      </text>
      <mc:AlternateContent>
        <mc:Choice Requires="v2">
          <commentPr autoFill="true" autoScale="false" colHidden="false" locked="false" rowHidden="false" textHAlign="justify" textVAlign="top">
            <anchor moveWithCells="false" sizeWithCells="false">
              <xdr:from>
                <xdr:col>6</xdr:col>
                <xdr:colOff>85</xdr:colOff>
                <xdr:row>45</xdr:row>
                <xdr:rowOff>7</xdr:rowOff>
              </xdr:from>
              <xdr:to>
                <xdr:col>8</xdr:col>
                <xdr:colOff>78</xdr:colOff>
                <xdr:row>48</xdr:row>
                <xdr:rowOff>96</xdr:rowOff>
              </xdr:to>
            </anchor>
          </commentPr>
        </mc:Choice>
        <mc:Fallback/>
      </mc:AlternateContent>
    </comment>
    <comment ref="G55" authorId="0">
      <text>
        <r>
          <rPr>
            <b val="true"/>
            <sz val="12"/>
            <color rgb="FF000000"/>
            <rFont val="新細明體"/>
            <family val="1"/>
            <charset val="136"/>
          </rPr>
          <t xml:space="preserve">Driver: 5.06.07
&lt;PS&gt;
Driver 5.05 appeared issue #AC040.</t>
        </r>
      </text>
      <mc:AlternateContent>
        <mc:Choice Requires="v2">
          <commentPr autoFill="true" autoScale="false" colHidden="false" locked="false" rowHidden="false" textHAlign="justify" textVAlign="top">
            <anchor moveWithCells="false" sizeWithCells="false">
              <xdr:from>
                <xdr:col>6</xdr:col>
                <xdr:colOff>85</xdr:colOff>
                <xdr:row>51</xdr:row>
                <xdr:rowOff>7</xdr:rowOff>
              </xdr:from>
              <xdr:to>
                <xdr:col>9</xdr:col>
                <xdr:colOff>64</xdr:colOff>
                <xdr:row>57</xdr:row>
                <xdr:rowOff>2</xdr:rowOff>
              </xdr:to>
            </anchor>
          </commentPr>
        </mc:Choice>
        <mc:Fallback/>
      </mc:AlternateContent>
    </comment>
    <comment ref="J10" authorId="0">
      <text>
        <r>
          <rPr>
            <b val="true"/>
            <sz val="12"/>
            <color rgb="FF000000"/>
            <rFont val="新細明體"/>
            <family val="1"/>
            <charset val="136"/>
          </rPr>
          <t xml:space="preserve">Susan:
Err:9F, KB936003</t>
        </r>
      </text>
      <mc:AlternateContent>
        <mc:Choice Requires="v2">
          <commentPr autoFill="true" autoScale="false" colHidden="false" locked="false" rowHidden="false" textHAlign="justify" textVAlign="top">
            <anchor moveWithCells="false" sizeWithCells="false">
              <xdr:from>
                <xdr:col>9</xdr:col>
                <xdr:colOff>80</xdr:colOff>
                <xdr:row>9</xdr:row>
                <xdr:rowOff>3</xdr:rowOff>
              </xdr:from>
              <xdr:to>
                <xdr:col>11</xdr:col>
                <xdr:colOff>58</xdr:colOff>
                <xdr:row>10</xdr:row>
                <xdr:rowOff>14</xdr:rowOff>
              </xdr:to>
            </anchor>
          </commentPr>
        </mc:Choice>
        <mc:Fallback/>
      </mc:AlternateContent>
    </comment>
    <comment ref="J55" authorId="0">
      <text>
        <r>
          <rPr>
            <b val="true"/>
            <sz val="12"/>
            <color rgb="FF000000"/>
            <rFont val="新細明體"/>
            <family val="1"/>
            <charset val="136"/>
          </rPr>
          <t xml:space="preserve">Susan:
Err:9F, KB936003</t>
        </r>
      </text>
      <mc:AlternateContent>
        <mc:Choice Requires="v2">
          <commentPr autoFill="true" autoScale="false" colHidden="false" locked="false" rowHidden="false" textHAlign="justify" textVAlign="top">
            <anchor moveWithCells="false" sizeWithCells="false">
              <xdr:from>
                <xdr:col>9</xdr:col>
                <xdr:colOff>80</xdr:colOff>
                <xdr:row>51</xdr:row>
                <xdr:rowOff>7</xdr:rowOff>
              </xdr:from>
              <xdr:to>
                <xdr:col>11</xdr:col>
                <xdr:colOff>58</xdr:colOff>
                <xdr:row>53</xdr:row>
                <xdr:rowOff>18</xdr:rowOff>
              </xdr:to>
            </anchor>
          </commentPr>
        </mc:Choice>
        <mc:Fallback/>
      </mc:AlternateContent>
    </comment>
    <comment ref="L5" authorId="0">
      <text>
        <r>
          <rPr>
            <b val="true"/>
            <sz val="9"/>
            <color rgb="FF000000"/>
            <rFont val="新細明體"/>
            <family val="1"/>
            <charset val="136"/>
          </rPr>
          <t xml:space="preserve">Susan:
only install VGA driver 5.06.07.</t>
        </r>
      </text>
      <mc:AlternateContent>
        <mc:Choice Requires="v2">
          <commentPr autoFill="true" autoScale="false" colHidden="false" locked="false" rowHidden="false" textHAlign="justify" textVAlign="top">
            <anchor moveWithCells="false" sizeWithCells="false">
              <xdr:from>
                <xdr:col>12</xdr:col>
                <xdr:colOff>0</xdr:colOff>
                <xdr:row>3</xdr:row>
                <xdr:rowOff>17</xdr:rowOff>
              </xdr:from>
              <xdr:to>
                <xdr:col>13</xdr:col>
                <xdr:colOff>40</xdr:colOff>
                <xdr:row>4</xdr:row>
                <xdr:rowOff>89</xdr:rowOff>
              </xdr:to>
            </anchor>
          </commentPr>
        </mc:Choice>
        <mc:Fallback/>
      </mc:AlternateContent>
    </comment>
    <comment ref="M5" authorId="0">
      <text>
        <r>
          <rPr>
            <b val="true"/>
            <sz val="9"/>
            <color rgb="FF000000"/>
            <rFont val="新細明體"/>
            <family val="1"/>
            <charset val="136"/>
          </rPr>
          <t xml:space="preserve">Susan:
only install VGA driver 5.06.07.</t>
        </r>
      </text>
      <mc:AlternateContent>
        <mc:Choice Requires="v2">
          <commentPr autoFill="true" autoScale="false" colHidden="false" locked="false" rowHidden="false" textHAlign="justify" textVAlign="top">
            <anchor moveWithCells="false" sizeWithCells="false">
              <xdr:from>
                <xdr:col>13</xdr:col>
                <xdr:colOff>8</xdr:colOff>
                <xdr:row>3</xdr:row>
                <xdr:rowOff>17</xdr:rowOff>
              </xdr:from>
              <xdr:to>
                <xdr:col>14</xdr:col>
                <xdr:colOff>50</xdr:colOff>
                <xdr:row>4</xdr:row>
                <xdr:rowOff>89</xdr:rowOff>
              </xdr:to>
            </anchor>
          </commentPr>
        </mc:Choice>
        <mc:Fallback/>
      </mc:AlternateContent>
    </comment>
    <comment ref="N5" authorId="0">
      <text>
        <r>
          <rPr>
            <b val="true"/>
            <sz val="9"/>
            <color rgb="FF000000"/>
            <rFont val="新細明體"/>
            <family val="1"/>
            <charset val="136"/>
          </rPr>
          <t xml:space="preserve">Susan:
only install VGA driver 5.06.10.
</t>
        </r>
      </text>
      <mc:AlternateContent>
        <mc:Choice Requires="v2">
          <commentPr autoFill="true" autoScale="false" colHidden="false" locked="false" rowHidden="false" textHAlign="justify" textVAlign="top">
            <anchor moveWithCells="false" sizeWithCells="false">
              <xdr:from>
                <xdr:col>14</xdr:col>
                <xdr:colOff>16</xdr:colOff>
                <xdr:row>3</xdr:row>
                <xdr:rowOff>17</xdr:rowOff>
              </xdr:from>
              <xdr:to>
                <xdr:col>15</xdr:col>
                <xdr:colOff>65</xdr:colOff>
                <xdr:row>4</xdr:row>
                <xdr:rowOff>89</xdr:rowOff>
              </xdr:to>
            </anchor>
          </commentPr>
        </mc:Choice>
        <mc:Fallback/>
      </mc:AlternateContent>
    </comment>
    <comment ref="O5" authorId="0">
      <text>
        <r>
          <rPr>
            <b val="true"/>
            <sz val="9"/>
            <color rgb="FF000000"/>
            <rFont val="新細明體"/>
            <family val="1"/>
            <charset val="136"/>
          </rPr>
          <t xml:space="preserve">Susan:
only install VGA driver 5.06.10.
</t>
        </r>
      </text>
      <mc:AlternateContent>
        <mc:Choice Requires="v2">
          <commentPr autoFill="true" autoScale="false" colHidden="false" locked="false" rowHidden="false" textHAlign="justify" textVAlign="top">
            <anchor moveWithCells="false" sizeWithCells="false">
              <xdr:from>
                <xdr:col>15</xdr:col>
                <xdr:colOff>16</xdr:colOff>
                <xdr:row>3</xdr:row>
                <xdr:rowOff>17</xdr:rowOff>
              </xdr:from>
              <xdr:to>
                <xdr:col>16</xdr:col>
                <xdr:colOff>53</xdr:colOff>
                <xdr:row>4</xdr:row>
                <xdr:rowOff>89</xdr:rowOff>
              </xdr:to>
            </anchor>
          </commentPr>
        </mc:Choice>
        <mc:Fallback/>
      </mc:AlternateContent>
    </comment>
    <comment ref="P5" authorId="0">
      <text>
        <r>
          <rPr>
            <b val="true"/>
            <sz val="9"/>
            <color rgb="FF000000"/>
            <rFont val="新細明體"/>
            <family val="1"/>
            <charset val="136"/>
          </rPr>
          <t xml:space="preserve">Susan:
only install VGA driver 5.06.10.
</t>
        </r>
      </text>
      <mc:AlternateContent>
        <mc:Choice Requires="v2">
          <commentPr autoFill="true" autoScale="false" colHidden="false" locked="false" rowHidden="false" textHAlign="justify" textVAlign="top">
            <anchor moveWithCells="false" sizeWithCells="false">
              <xdr:from>
                <xdr:col>16</xdr:col>
                <xdr:colOff>5</xdr:colOff>
                <xdr:row>3</xdr:row>
                <xdr:rowOff>17</xdr:rowOff>
              </xdr:from>
              <xdr:to>
                <xdr:col>17</xdr:col>
                <xdr:colOff>54</xdr:colOff>
                <xdr:row>4</xdr:row>
                <xdr:rowOff>8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2"/>
            <color rgb="FF000000"/>
            <rFont val="新細明體"/>
            <family val="1"/>
            <charset val="136"/>
          </rPr>
          <t xml:space="preserve">Susan:
KB936003
</t>
        </r>
      </text>
      <mc:AlternateContent>
        <mc:Choice Requires="v2">
          <commentPr autoFill="true" autoScale="false" colHidden="false" locked="false" rowHidden="false" textHAlign="justify" textVAlign="top">
            <anchor moveWithCells="false" sizeWithCells="false">
              <xdr:from>
                <xdr:col>4</xdr:col>
                <xdr:colOff>17</xdr:colOff>
                <xdr:row>3</xdr:row>
                <xdr:rowOff>11</xdr:rowOff>
              </xdr:from>
              <xdr:to>
                <xdr:col>5</xdr:col>
                <xdr:colOff>28</xdr:colOff>
                <xdr:row>5</xdr:row>
                <xdr:rowOff>14</xdr:rowOff>
              </xdr:to>
            </anchor>
          </commentPr>
        </mc:Choice>
        <mc:Fallback/>
      </mc:AlternateContent>
    </comment>
  </commentList>
</comments>
</file>

<file path=xl/sharedStrings.xml><?xml version="1.0" encoding="utf-8"?>
<sst xmlns="http://schemas.openxmlformats.org/spreadsheetml/2006/main" count="2452" uniqueCount="717">
  <si>
    <t xml:space="preserve">JFW91/01 BIOS Release Check List:</t>
  </si>
  <si>
    <t xml:space="preserve">BIOS version: C01</t>
  </si>
  <si>
    <t xml:space="preserve">.WPH CheckSum =5F4B
.ROM CheckSum =3592</t>
  </si>
  <si>
    <t xml:space="preserve">JFW91</t>
  </si>
  <si>
    <t xml:space="preserve">JFW01</t>
  </si>
  <si>
    <t xml:space="preserve">Issue description</t>
  </si>
  <si>
    <t xml:space="preserve">Remark</t>
  </si>
  <si>
    <t xml:space="preserve">Software Installation:</t>
  </si>
  <si>
    <t xml:space="preserve">Test Result</t>
  </si>
  <si>
    <t xml:space="preserve">Windows Vista</t>
  </si>
  <si>
    <t xml:space="preserve">Pass</t>
  </si>
  <si>
    <t xml:space="preserve">VGA =&gt; SIS M672MX with AGP</t>
  </si>
  <si>
    <t xml:space="preserve">5.07.04</t>
  </si>
  <si>
    <t xml:space="preserve">Audio =&gt; Realtek ALC268</t>
  </si>
  <si>
    <t xml:space="preserve">5477</t>
  </si>
  <si>
    <t xml:space="preserve">LAN =&gt; Realtek RTL8201CL</t>
  </si>
  <si>
    <t xml:space="preserve">2.02</t>
  </si>
  <si>
    <t xml:space="preserve">Wireless LAN =&gt; AtherosXB63</t>
  </si>
  <si>
    <t xml:space="preserve">7.3.1.42</t>
  </si>
  <si>
    <t xml:space="preserve">Modem =&gt; Foxconn T60M901.01</t>
  </si>
  <si>
    <t xml:space="preserve">6.12.06</t>
  </si>
  <si>
    <t xml:space="preserve">Bluetooth =&gt; Foxconn T60H928.06</t>
  </si>
  <si>
    <t xml:space="preserve">4900</t>
  </si>
  <si>
    <t xml:space="preserve">Cardreader =&gt; Ricoh R5C833</t>
  </si>
  <si>
    <t xml:space="preserve">3.5.1</t>
  </si>
  <si>
    <t xml:space="preserve">TouchPad =&gt; Elantech 810511-0911</t>
  </si>
  <si>
    <t xml:space="preserve">5.3.0.3</t>
  </si>
  <si>
    <t xml:space="preserve">Camera =&gt; Chicony CNF6122</t>
  </si>
  <si>
    <t xml:space="preserve">Native</t>
  </si>
  <si>
    <r>
      <rPr>
        <b val="true"/>
        <sz val="12"/>
        <color rgb="FF000000"/>
        <rFont val="Arial"/>
        <family val="2"/>
      </rPr>
      <t xml:space="preserve">Bios</t>
    </r>
    <r>
      <rPr>
        <b val="true"/>
        <sz val="12"/>
        <color rgb="FF000000"/>
        <rFont val="Noto Sans"/>
        <family val="2"/>
      </rPr>
      <t xml:space="preserve">：</t>
    </r>
  </si>
  <si>
    <t xml:space="preserve">CMOS setting</t>
  </si>
  <si>
    <t xml:space="preserve">Change CMOS setting and check CMOS setting can be keep or not.</t>
  </si>
  <si>
    <t xml:space="preserve">CMOS Load default</t>
  </si>
  <si>
    <t xml:space="preserve">CMOS "Load default" function is workable.</t>
  </si>
  <si>
    <t xml:space="preserve">BIOS version</t>
  </si>
  <si>
    <t xml:space="preserve">Bios version will be updated after updating BIOS.</t>
  </si>
  <si>
    <t xml:space="preserve">CPU Speed</t>
  </si>
  <si>
    <t xml:space="preserve">CPU speed can change by OS power scheme.</t>
  </si>
  <si>
    <t xml:space="preserve">C-state</t>
  </si>
  <si>
    <t xml:space="preserve">C-state is workable by OS.</t>
  </si>
  <si>
    <t xml:space="preserve">System Devices:</t>
  </si>
  <si>
    <t xml:space="preserve">CPU  </t>
  </si>
  <si>
    <t xml:space="preserve">Is CPU Speed correct?</t>
  </si>
  <si>
    <t xml:space="preserve">Memory </t>
  </si>
  <si>
    <t xml:space="preserve">Is Memory size correct?</t>
  </si>
  <si>
    <t xml:space="preserve">LCD</t>
  </si>
  <si>
    <t xml:space="preserve">Check LCD on/off when power on/off system.</t>
  </si>
  <si>
    <t xml:space="preserve">HDD</t>
  </si>
  <si>
    <t xml:space="preserve">Is HDD size correct?</t>
  </si>
  <si>
    <t xml:space="preserve">ODD</t>
  </si>
  <si>
    <t xml:space="preserve">Does ODD function ok?</t>
  </si>
  <si>
    <t xml:space="preserve">Floppy</t>
  </si>
  <si>
    <t xml:space="preserve">Does external USB floppy function ok?</t>
  </si>
  <si>
    <t xml:space="preserve">Battery</t>
  </si>
  <si>
    <t xml:space="preserve">Does Battery Charge/Discharge function ok?</t>
  </si>
  <si>
    <t xml:space="preserve">VGA</t>
  </si>
  <si>
    <t xml:space="preserve">Does display work normally after changing VGA resolution?</t>
  </si>
  <si>
    <t xml:space="preserve">Audio</t>
  </si>
  <si>
    <t xml:space="preserve">Any sound output when playing audio?</t>
  </si>
  <si>
    <t xml:space="preserve">Modem</t>
  </si>
  <si>
    <t xml:space="preserve">Dial up and connect to internet.</t>
  </si>
  <si>
    <t xml:space="preserve">On_Board LAN</t>
  </si>
  <si>
    <t xml:space="preserve">Connect to other system/internet by LAN.</t>
  </si>
  <si>
    <t xml:space="preserve">Wireless LAN</t>
  </si>
  <si>
    <t xml:space="preserve">Connect to other system/internet by Wireless LAN.</t>
  </si>
  <si>
    <t xml:space="preserve">BlueTooth</t>
  </si>
  <si>
    <t xml:space="preserve">Connect to other system/device by Bluetooth.</t>
  </si>
  <si>
    <t xml:space="preserve">Touchpad</t>
  </si>
  <si>
    <t xml:space="preserve">Does Touchpad work normally?</t>
  </si>
  <si>
    <t xml:space="preserve">Camera</t>
  </si>
  <si>
    <t xml:space="preserve">Does Camera work normally?</t>
  </si>
  <si>
    <t xml:space="preserve">Basic Power Manager Functions:</t>
  </si>
  <si>
    <t xml:space="preserve">Cold boot from HDD</t>
  </si>
  <si>
    <t xml:space="preserve">Boot system to OS from HDD.</t>
  </si>
  <si>
    <t xml:space="preserve">Warm boot - DOS</t>
  </si>
  <si>
    <t xml:space="preserve">Under DOS mode to boot system by press Ctrl+Alt+Del key.</t>
  </si>
  <si>
    <t xml:space="preserve">Warm boot - Windows</t>
  </si>
  <si>
    <t xml:space="preserve">Under WinXP select Windows Restart to check system status.</t>
  </si>
  <si>
    <t xml:space="preserve">FDD boot</t>
  </si>
  <si>
    <t xml:space="preserve">Boot system to DOS mode with external USB floppy.</t>
  </si>
  <si>
    <t xml:space="preserve">ODD boot</t>
  </si>
  <si>
    <t xml:space="preserve">Boot system with bootable CD disc from ODD.</t>
  </si>
  <si>
    <t xml:space="preserve">DC only boot</t>
  </si>
  <si>
    <t xml:space="preserve">Boot system to OS with DC only.</t>
  </si>
  <si>
    <t xml:space="preserve">AC only boot</t>
  </si>
  <si>
    <t xml:space="preserve">Boot system to OS with AC only.</t>
  </si>
  <si>
    <t xml:space="preserve">With AC and DC boot</t>
  </si>
  <si>
    <t xml:space="preserve">Boot system to OS with AC and DC together.</t>
  </si>
  <si>
    <t xml:space="preserve">Standby</t>
  </si>
  <si>
    <t xml:space="preserve">Set Lid, Power button, Start menu with Standby to check S3 function. </t>
  </si>
  <si>
    <t xml:space="preserve">Hibernate</t>
  </si>
  <si>
    <t xml:space="preserve">Set Lid, Power button, Start menu with Hibernate to check S4 function.</t>
  </si>
  <si>
    <t xml:space="preserve">Timeout to S3</t>
  </si>
  <si>
    <t xml:space="preserve">Set timeout to Standby to check S3 function. </t>
  </si>
  <si>
    <t xml:space="preserve">Timeout to S4</t>
  </si>
  <si>
    <t xml:space="preserve">Set timeout to Hibernate to check S4 function. </t>
  </si>
  <si>
    <t xml:space="preserve">Timeout to S3 to S4</t>
  </si>
  <si>
    <t xml:space="preserve">Set timeout to Standby to Hibernate to check S3/S4 function. </t>
  </si>
  <si>
    <t xml:space="preserve">Timeout to lcd off-&gt;hdd off-&gt;S3-&gt;S4</t>
  </si>
  <si>
    <t xml:space="preserve">Set timeout to lcd off-&gt;hdd off-&gt;S3-&gt;S4 to check the functions. </t>
  </si>
  <si>
    <t xml:space="preserve">I/O Ports:</t>
  </si>
  <si>
    <t xml:space="preserve">Internal Keyboard</t>
  </si>
  <si>
    <t xml:space="preserve">Keyboard function working? (Not included Fn Key)</t>
  </si>
  <si>
    <t xml:space="preserve">Touch Pad</t>
  </si>
  <si>
    <t xml:space="preserve">Does mouse function working?</t>
  </si>
  <si>
    <t xml:space="preserve">CRT</t>
  </si>
  <si>
    <t xml:space="preserve">Does system display to switch on CRT?</t>
  </si>
  <si>
    <t xml:space="preserve">TV-Out</t>
  </si>
  <si>
    <t xml:space="preserve">PCI Express Card</t>
  </si>
  <si>
    <t xml:space="preserve">Does system recognize any NewCard when card inserted?</t>
  </si>
  <si>
    <t xml:space="preserve">SD card</t>
  </si>
  <si>
    <t xml:space="preserve">Does system recognize any SD card when card inserted?</t>
  </si>
  <si>
    <t xml:space="preserve">MMC card</t>
  </si>
  <si>
    <t xml:space="preserve">Does system recognize any MMC card when card inserted?</t>
  </si>
  <si>
    <t xml:space="preserve">MS card</t>
  </si>
  <si>
    <t xml:space="preserve">Does system recognize any Memory Stick card when card inserted?</t>
  </si>
  <si>
    <t xml:space="preserve">MS Duo card</t>
  </si>
  <si>
    <t xml:space="preserve">Does system recognize any Memory Stick Pro card when card inserted?</t>
  </si>
  <si>
    <t xml:space="preserve">USB 1.1 (left-1)</t>
  </si>
  <si>
    <t xml:space="preserve">Does USB function workable when USB device inserted?</t>
  </si>
  <si>
    <t xml:space="preserve">USB 1.1 (left-2)</t>
  </si>
  <si>
    <t xml:space="preserve">USB 1.1 (Right-1)</t>
  </si>
  <si>
    <t xml:space="preserve">USB 1.1 (Right-2)</t>
  </si>
  <si>
    <t xml:space="preserve">USB 2.0 (left-1)</t>
  </si>
  <si>
    <t xml:space="preserve">Does USB function workable when USB 2.0 device inserted?</t>
  </si>
  <si>
    <t xml:space="preserve">USB 2.0 (left-2)</t>
  </si>
  <si>
    <t xml:space="preserve">USB 2.0 (Right-1)</t>
  </si>
  <si>
    <t xml:space="preserve">USB 2.0 (Right-2)</t>
  </si>
  <si>
    <t xml:space="preserve">Audio - Microphone-in</t>
  </si>
  <si>
    <t xml:space="preserve">Does sound recording work? </t>
  </si>
  <si>
    <t xml:space="preserve">Audio - Headphone-out </t>
  </si>
  <si>
    <t xml:space="preserve">Does any sound output when play audio CD?</t>
  </si>
  <si>
    <t xml:space="preserve">RJ11 Jack (Modem function)</t>
  </si>
  <si>
    <t xml:space="preserve">Dial-out function working?</t>
  </si>
  <si>
    <t xml:space="preserve">RJ45 Jack (On board LAN function)</t>
  </si>
  <si>
    <t xml:space="preserve">Could be connect to Internet?</t>
  </si>
  <si>
    <t xml:space="preserve">PXE boot</t>
  </si>
  <si>
    <t xml:space="preserve">Connect LAN cable to boot system with PXE function.</t>
  </si>
  <si>
    <t xml:space="preserve">IEEE1394</t>
  </si>
  <si>
    <t xml:space="preserve">Does IEEE-1394 function work when plug any 1394 device?</t>
  </si>
  <si>
    <t xml:space="preserve">Buttons:</t>
  </si>
  <si>
    <t xml:space="preserve">Power Button</t>
  </si>
  <si>
    <t xml:space="preserve">Does system can be Power On by power button?</t>
  </si>
  <si>
    <t xml:space="preserve">Lid Switch</t>
  </si>
  <si>
    <t xml:space="preserve">Does LCD can be turn off by press Lid Switch?</t>
  </si>
  <si>
    <t xml:space="preserve">Touchpad Left</t>
  </si>
  <si>
    <t xml:space="preserve">Check Touchpad Left-slider function workable?</t>
  </si>
  <si>
    <t xml:space="preserve">Touchpad Right</t>
  </si>
  <si>
    <t xml:space="preserve">Check Touchpad Right-slider function workable?</t>
  </si>
  <si>
    <t xml:space="preserve">Wireless/Bluetooth switch</t>
  </si>
  <si>
    <t xml:space="preserve">Press WLAN/BT On/Off button then function will be Enable/Disable.  </t>
  </si>
  <si>
    <t xml:space="preserve">Cap Lock</t>
  </si>
  <si>
    <t xml:space="preserve">Press CapLock button to turn On/Off function.</t>
  </si>
  <si>
    <t xml:space="preserve">Num Lock</t>
  </si>
  <si>
    <t xml:space="preserve">Press NumLock button to turn On/Off function.</t>
  </si>
  <si>
    <t xml:space="preserve">Scroll Lock</t>
  </si>
  <si>
    <t xml:space="preserve">Press Scroll Lock button to turn On/Off function.</t>
  </si>
  <si>
    <t xml:space="preserve">Sleep Button</t>
  </si>
  <si>
    <t xml:space="preserve">Does system enter sleep mode by Sleep button?</t>
  </si>
  <si>
    <t xml:space="preserve">WWW Button</t>
  </si>
  <si>
    <t xml:space="preserve">Press WWW button to turn On/Off function.</t>
  </si>
  <si>
    <t xml:space="preserve">Mute</t>
  </si>
  <si>
    <t xml:space="preserve">Press Mute button to turn On/Off function.</t>
  </si>
  <si>
    <t xml:space="preserve">E-mail</t>
  </si>
  <si>
    <t xml:space="preserve">Press E-mail button to turn On/Off function.</t>
  </si>
  <si>
    <t xml:space="preserve">Smart Battery</t>
  </si>
  <si>
    <t xml:space="preserve">Press Smart Battery button to turn On/Off function.</t>
  </si>
  <si>
    <t xml:space="preserve">Power USB</t>
  </si>
  <si>
    <t xml:space="preserve">Press Power USB button to turn On/Off function.</t>
  </si>
  <si>
    <t xml:space="preserve">LEDs:</t>
  </si>
  <si>
    <t xml:space="preserve">Power Status (blue)</t>
  </si>
  <si>
    <t xml:space="preserve">Check Power LED status when press power button.</t>
  </si>
  <si>
    <t xml:space="preserve">HDD Activity (blue)</t>
  </si>
  <si>
    <t xml:space="preserve">Check HDD LED status when copy some files.</t>
  </si>
  <si>
    <t xml:space="preserve">Cap Lock(blue)</t>
  </si>
  <si>
    <t xml:space="preserve">Press CapLock button to check Cap Lock LED status.</t>
  </si>
  <si>
    <t xml:space="preserve">Num Lock(blue)</t>
  </si>
  <si>
    <t xml:space="preserve">Press NumLock button to check Num Lock LED status.</t>
  </si>
  <si>
    <t xml:space="preserve">Scroll Lock(blue)</t>
  </si>
  <si>
    <t xml:space="preserve">Press ScrollLock button to check Scroll Lock LED status.</t>
  </si>
  <si>
    <t xml:space="preserve">Battery Charging(blue/amber)</t>
  </si>
  <si>
    <t xml:space="preserve">Plug Battery (with AC at same time) to check LED status.</t>
  </si>
  <si>
    <t xml:space="preserve">Wireless / Bluetooth(blue/amber)</t>
  </si>
  <si>
    <t xml:space="preserve">Check WLAN/Bluetooth On/Off  LED status</t>
  </si>
  <si>
    <t xml:space="preserve">System Status(Suspend) (blue)</t>
  </si>
  <si>
    <t xml:space="preserve">Press Suspend button to check Suspend LED status.</t>
  </si>
  <si>
    <t xml:space="preserve">Mute(blue)</t>
  </si>
  <si>
    <t xml:space="preserve">N/S</t>
  </si>
  <si>
    <t xml:space="preserve">Press Mute button to check Mute LED status.</t>
  </si>
  <si>
    <t xml:space="preserve">Power USB(blue)</t>
  </si>
  <si>
    <t xml:space="preserve">Press Power USB button to check Power USB LED status.</t>
  </si>
  <si>
    <t xml:space="preserve">LAN(green/amber)</t>
  </si>
  <si>
    <t xml:space="preserve">Check LAN LED status when plug LAN cable.</t>
  </si>
  <si>
    <t xml:space="preserve">Hot keys</t>
  </si>
  <si>
    <t xml:space="preserve">Fn+F1</t>
  </si>
  <si>
    <t xml:space="preserve">Check Suspend function workable?</t>
  </si>
  <si>
    <t xml:space="preserve">Fn+F2</t>
  </si>
  <si>
    <t xml:space="preserve">Check Wireless/Bluetooth functions workable?</t>
  </si>
  <si>
    <t xml:space="preserve">Fn+F3</t>
  </si>
  <si>
    <t xml:space="preserve">Check LCD/CRT/LCD+CRT Switch functions workable?</t>
  </si>
  <si>
    <t xml:space="preserve">Fn+F4</t>
  </si>
  <si>
    <t xml:space="preserve">Check Brightness Down function workable?</t>
  </si>
  <si>
    <t xml:space="preserve">Fn+F5</t>
  </si>
  <si>
    <t xml:space="preserve">Check Brightness Up function workable?</t>
  </si>
  <si>
    <t xml:space="preserve">Fn+F6</t>
  </si>
  <si>
    <t xml:space="preserve">Check Mute function workable?</t>
  </si>
  <si>
    <t xml:space="preserve">Fn+F7</t>
  </si>
  <si>
    <t xml:space="preserve">Check Volume down function workable?</t>
  </si>
  <si>
    <t xml:space="preserve">Fn+F8</t>
  </si>
  <si>
    <t xml:space="preserve">Check Volume up function workable?</t>
  </si>
  <si>
    <t xml:space="preserve">Fn+F9</t>
  </si>
  <si>
    <t xml:space="preserve">Check Media Play/Pause functions workable?</t>
  </si>
  <si>
    <t xml:space="preserve">Fn+F10</t>
  </si>
  <si>
    <t xml:space="preserve">Check Media Stop function workable?</t>
  </si>
  <si>
    <t xml:space="preserve">Fn+F11</t>
  </si>
  <si>
    <t xml:space="preserve">Check Media Play Backward function workable?</t>
  </si>
  <si>
    <t xml:space="preserve">Fn+F12</t>
  </si>
  <si>
    <t xml:space="preserve">Check Media Play Forward function workable?</t>
  </si>
  <si>
    <t xml:space="preserve">N/S: Not Support</t>
  </si>
  <si>
    <t xml:space="preserve">N/T: Not Test </t>
  </si>
  <si>
    <r>
      <rPr>
        <b val="true"/>
        <sz val="10"/>
        <color rgb="FF0000FF"/>
        <rFont val="Arial"/>
        <family val="2"/>
      </rPr>
      <t xml:space="preserve">TBD</t>
    </r>
    <r>
      <rPr>
        <b val="true"/>
        <sz val="10"/>
        <color rgb="FF000000"/>
        <rFont val="Arial"/>
        <family val="2"/>
      </rPr>
      <t xml:space="preserve">: To be defined</t>
    </r>
  </si>
  <si>
    <t xml:space="preserve">The "NEW" update is in "RED" colour text.</t>
  </si>
  <si>
    <t xml:space="preserve">JFW91/01 Bios revision history</t>
  </si>
  <si>
    <t xml:space="preserve">Bios Ver.</t>
  </si>
  <si>
    <t xml:space="preserve">Release Date</t>
  </si>
  <si>
    <t xml:space="preserve">SYS Bios</t>
  </si>
  <si>
    <t xml:space="preserve">EC Bios</t>
  </si>
  <si>
    <t xml:space="preserve">Vbios(UMA)</t>
  </si>
  <si>
    <t xml:space="preserve">A.01</t>
  </si>
  <si>
    <t xml:space="preserve">07/25</t>
  </si>
  <si>
    <t xml:space="preserve">A01</t>
  </si>
  <si>
    <t xml:space="preserve">Ver:0.01</t>
  </si>
  <si>
    <t xml:space="preserve">3.72.08a</t>
  </si>
  <si>
    <t xml:space="preserve">A.02</t>
  </si>
  <si>
    <t xml:space="preserve">08/02</t>
  </si>
  <si>
    <t xml:space="preserve">Ver:0.02</t>
  </si>
  <si>
    <t xml:space="preserve">B01</t>
  </si>
  <si>
    <t xml:space="preserve">08/09</t>
  </si>
  <si>
    <t xml:space="preserve">B02</t>
  </si>
  <si>
    <t xml:space="preserve">08/28</t>
  </si>
  <si>
    <t xml:space="preserve">B03</t>
  </si>
  <si>
    <t xml:space="preserve">09/05</t>
  </si>
  <si>
    <t xml:space="preserve">Ver:0.03</t>
  </si>
  <si>
    <t xml:space="preserve">3.72.15A</t>
  </si>
  <si>
    <t xml:space="preserve">C01</t>
  </si>
  <si>
    <t xml:space="preserve">09/11</t>
  </si>
  <si>
    <t xml:space="preserve">Ver:0.04</t>
  </si>
  <si>
    <t xml:space="preserve">Bios version</t>
  </si>
  <si>
    <t xml:space="preserve">SYS Bios fix item</t>
  </si>
  <si>
    <t xml:space="preserve">EC Bios fix item</t>
  </si>
  <si>
    <t xml:space="preserve">N/A</t>
  </si>
  <si>
    <t xml:space="preserve">1. Fix Celeron CPU can not enter C3 and Merom CPU can not enter C4
2. Fix LAN MAC can't write into EEPROM, just only write into APC in 
    DOS mode.(Solution: replaced LAN EEPROM by EC's EEPROM)
3. Fix In POST screen, System RAM shows 632K, not 640K.
4. Fix 1394 GUID does not restore after system resume from S3.
</t>
  </si>
  <si>
    <t xml:space="preserve">1. Fix Plug the PCI-E LAN card, the device will show "!" in device manager.
2. Fix the word of the process bar will disappear in POST screen after 
    resumed from hibernate and do restart.
3. Fix Clock gen S3 resume cannot fill registers.</t>
  </si>
  <si>
    <t xml:space="preserve">1.Fix system always appeared blue screen during install 
Vista64 with Merom CPU when enable DTS.(Issue No#AC039)
2.Fix system can't boot to USB floppy when enabled the 
CPU DTS function.(Issue No#AC044)  
3.Fixed system can't install window-XP with WLAN card.
</t>
  </si>
  <si>
    <t xml:space="preserve">1.Fix system will enter S4 automatically after resume from S4.(Issue No#BCIC071)
2.Fix LCD show garbage while entering BIOS interface.(Issue No#BCIC065)
3.Fix LCD flicker 2~3 sec after enter BIOS interface.(Issue No#BCIC066) </t>
  </si>
  <si>
    <t xml:space="preserve">1. Fix HDD master password can not setting for WD HDD.
2. Fix XP can't enter S3 (Issue No#BCIC079)
3. Change default boot order for "prompt message appeared
    when reboot with PCI-express storage device inserted 
     issue"(Issue No#BCIC072)
</t>
  </si>
  <si>
    <t xml:space="preserve">BIOS</t>
  </si>
  <si>
    <t xml:space="preserve">B.01</t>
  </si>
  <si>
    <t xml:space="preserve">B.02</t>
  </si>
  <si>
    <t xml:space="preserve">B.03</t>
  </si>
  <si>
    <t xml:space="preserve">Date</t>
  </si>
  <si>
    <t xml:space="preserve">2007/8/30(D)</t>
  </si>
  <si>
    <t xml:space="preserve">2007/8/30(N)</t>
  </si>
  <si>
    <t xml:space="preserve">Driver Version</t>
  </si>
  <si>
    <t xml:space="preserve">Project</t>
  </si>
  <si>
    <t xml:space="preserve">SKU</t>
  </si>
  <si>
    <t xml:space="preserve">OS</t>
  </si>
  <si>
    <r>
      <rPr>
        <sz val="14"/>
        <color rgb="FFFFFFFF"/>
        <rFont val="Arial"/>
        <family val="2"/>
      </rPr>
      <t xml:space="preserve">3Dmark06
</t>
    </r>
    <r>
      <rPr>
        <sz val="12"/>
        <color rgb="FFFFFFFF"/>
        <rFont val="Arial"/>
        <family val="2"/>
      </rPr>
      <t xml:space="preserve">(DemoMode)</t>
    </r>
  </si>
  <si>
    <r>
      <rPr>
        <sz val="14"/>
        <color rgb="FFFFFFFF"/>
        <rFont val="Arial"/>
        <family val="2"/>
      </rPr>
      <t xml:space="preserve">BurnIn+MP3
</t>
    </r>
    <r>
      <rPr>
        <sz val="12"/>
        <color rgb="FFFFFFFF"/>
        <rFont val="Arial"/>
        <family val="2"/>
      </rPr>
      <t xml:space="preserve">(8 hrs)</t>
    </r>
  </si>
  <si>
    <t xml:space="preserve">S3</t>
  </si>
  <si>
    <t xml:space="preserve">WarmBoot</t>
  </si>
  <si>
    <r>
      <rPr>
        <sz val="14"/>
        <color rgb="FFFFFFFF"/>
        <rFont val="Arial"/>
        <family val="2"/>
      </rPr>
      <t xml:space="preserve">WarmBoot
</t>
    </r>
    <r>
      <rPr>
        <sz val="12"/>
        <color rgb="FFFFFFFF"/>
        <rFont val="Arial"/>
        <family val="2"/>
      </rPr>
      <t xml:space="preserve">(500times)</t>
    </r>
  </si>
  <si>
    <r>
      <rPr>
        <sz val="14"/>
        <color rgb="FFFFFFFF"/>
        <rFont val="Arial"/>
        <family val="2"/>
      </rPr>
      <t xml:space="preserve">3Dmark06
</t>
    </r>
    <r>
      <rPr>
        <sz val="12"/>
        <color rgb="FFFFFFFF"/>
        <rFont val="Arial"/>
        <family val="2"/>
      </rPr>
      <t xml:space="preserve">(BenchMark)</t>
    </r>
  </si>
  <si>
    <t xml:space="preserve">S4</t>
  </si>
  <si>
    <t xml:space="preserve">BurnIn</t>
  </si>
  <si>
    <t xml:space="preserve">BurnIn
(8 hr)</t>
  </si>
  <si>
    <t xml:space="preserve">ColdBoot</t>
  </si>
  <si>
    <t xml:space="preserve">warm Boot</t>
  </si>
  <si>
    <t xml:space="preserve">JFW91/01</t>
  </si>
  <si>
    <t xml:space="preserve">SKU1#18</t>
  </si>
  <si>
    <t xml:space="preserve">Vista32</t>
  </si>
  <si>
    <t xml:space="preserve">PASS</t>
  </si>
  <si>
    <t xml:space="preserve">PASS-334</t>
  </si>
  <si>
    <t xml:space="preserve">PASS-521</t>
  </si>
  <si>
    <t xml:space="preserve">PASS-755</t>
  </si>
  <si>
    <t xml:space="preserve">PASS-220</t>
  </si>
  <si>
    <t xml:space="preserve">PASS-146</t>
  </si>
  <si>
    <t xml:space="preserve">PASS-328</t>
  </si>
  <si>
    <t xml:space="preserve">PASS-303</t>
  </si>
  <si>
    <t xml:space="preserve">SKU2#22</t>
  </si>
  <si>
    <t xml:space="preserve">PASS-336</t>
  </si>
  <si>
    <t xml:space="preserve">PASS-511</t>
  </si>
  <si>
    <t xml:space="preserve">PASS-808</t>
  </si>
  <si>
    <t xml:space="preserve">PASS-235</t>
  </si>
  <si>
    <t xml:space="preserve">PASS-190</t>
  </si>
  <si>
    <t xml:space="preserve">PASS-318</t>
  </si>
  <si>
    <t xml:space="preserve">PASS-288</t>
  </si>
  <si>
    <t xml:space="preserve">SKU3#2</t>
  </si>
  <si>
    <t xml:space="preserve">PASS-231</t>
  </si>
  <si>
    <t xml:space="preserve">PASS-293</t>
  </si>
  <si>
    <t xml:space="preserve">PASS-505</t>
  </si>
  <si>
    <t xml:space="preserve">PASS-791</t>
  </si>
  <si>
    <t xml:space="preserve">PASS-240</t>
  </si>
  <si>
    <t xml:space="preserve">PASS-144</t>
  </si>
  <si>
    <t xml:space="preserve">PASS-299</t>
  </si>
  <si>
    <t xml:space="preserve">PASS-310</t>
  </si>
  <si>
    <t xml:space="preserve">SKU4#38</t>
  </si>
  <si>
    <t xml:space="preserve">PASS-253</t>
  </si>
  <si>
    <t xml:space="preserve">PASS-518</t>
  </si>
  <si>
    <t xml:space="preserve">PASS-754</t>
  </si>
  <si>
    <t xml:space="preserve">PASS-226</t>
  </si>
  <si>
    <t xml:space="preserve">PASS-149</t>
  </si>
  <si>
    <t xml:space="preserve">PASS-313</t>
  </si>
  <si>
    <t xml:space="preserve">PASS-301</t>
  </si>
  <si>
    <t xml:space="preserve">SKU5#16</t>
  </si>
  <si>
    <t xml:space="preserve">PASS-333</t>
  </si>
  <si>
    <t xml:space="preserve">PASS-509</t>
  </si>
  <si>
    <t xml:space="preserve">PASS-797</t>
  </si>
  <si>
    <t xml:space="preserve">PASS-243</t>
  </si>
  <si>
    <t xml:space="preserve">PASS-223</t>
  </si>
  <si>
    <t xml:space="preserve">PASS-321</t>
  </si>
  <si>
    <t xml:space="preserve">PASS-402</t>
  </si>
  <si>
    <t xml:space="preserve">PASS-287</t>
  </si>
  <si>
    <t xml:space="preserve">SKU6#1</t>
  </si>
  <si>
    <t xml:space="preserve">PASS-216</t>
  </si>
  <si>
    <t xml:space="preserve">PASS-749</t>
  </si>
  <si>
    <t xml:space="preserve">F5</t>
  </si>
  <si>
    <t xml:space="preserve">SKU1#19</t>
  </si>
  <si>
    <t xml:space="preserve">PASS-329</t>
  </si>
  <si>
    <t xml:space="preserve">PASS-758</t>
  </si>
  <si>
    <t xml:space="preserve">PASS-145</t>
  </si>
  <si>
    <t xml:space="preserve">PASS-327</t>
  </si>
  <si>
    <t xml:space="preserve">SKU2#10</t>
  </si>
  <si>
    <t xml:space="preserve">PASS-331</t>
  </si>
  <si>
    <t xml:space="preserve">PASS-514</t>
  </si>
  <si>
    <t xml:space="preserve">PASS-809</t>
  </si>
  <si>
    <t xml:space="preserve">F6</t>
  </si>
  <si>
    <t xml:space="preserve">F3</t>
  </si>
  <si>
    <t xml:space="preserve">PASS-282</t>
  </si>
  <si>
    <t xml:space="preserve">SKU3#3</t>
  </si>
  <si>
    <t xml:space="preserve">PASS-792</t>
  </si>
  <si>
    <t xml:space="preserve">PASS-297</t>
  </si>
  <si>
    <t xml:space="preserve">SKU4#2</t>
  </si>
  <si>
    <t xml:space="preserve">PASS-335</t>
  </si>
  <si>
    <t xml:space="preserve">PASS-520</t>
  </si>
  <si>
    <t xml:space="preserve">PASS-751</t>
  </si>
  <si>
    <t xml:space="preserve">PASS-266</t>
  </si>
  <si>
    <t xml:space="preserve">PASS-113</t>
  </si>
  <si>
    <t xml:space="preserve">PASS-326</t>
  </si>
  <si>
    <t xml:space="preserve">SKU5#1</t>
  </si>
  <si>
    <t xml:space="preserve">PASS-799</t>
  </si>
  <si>
    <t xml:space="preserve">PASS-217</t>
  </si>
  <si>
    <t xml:space="preserve">PASS-405</t>
  </si>
  <si>
    <t xml:space="preserve">SKU6#3</t>
  </si>
  <si>
    <t xml:space="preserve">PASS-747</t>
  </si>
  <si>
    <t xml:space="preserve">PASS-284</t>
  </si>
  <si>
    <t xml:space="preserve">SKU2#1</t>
  </si>
  <si>
    <t xml:space="preserve">PASS-332</t>
  </si>
  <si>
    <t xml:space="preserve">PASS-801</t>
  </si>
  <si>
    <t xml:space="preserve">PASS-198</t>
  </si>
  <si>
    <t xml:space="preserve">SKU3#4</t>
  </si>
  <si>
    <r>
      <rPr>
        <sz val="12"/>
        <rFont val="Arial Unicode MS"/>
        <family val="2"/>
        <charset val="136"/>
      </rPr>
      <t xml:space="preserve">F1-</t>
    </r>
    <r>
      <rPr>
        <sz val="12"/>
        <rFont val="Noto Sans"/>
        <family val="2"/>
      </rPr>
      <t xml:space="preserve">未知</t>
    </r>
  </si>
  <si>
    <t xml:space="preserve">F2-202</t>
  </si>
  <si>
    <t xml:space="preserve">PASS-793</t>
  </si>
  <si>
    <t xml:space="preserve">PASS-300</t>
  </si>
  <si>
    <t xml:space="preserve">PASS-286</t>
  </si>
  <si>
    <t xml:space="preserve">SKU1#38</t>
  </si>
  <si>
    <t xml:space="preserve">SKU1#16</t>
  </si>
  <si>
    <t xml:space="preserve">PASS-298</t>
  </si>
  <si>
    <t xml:space="preserve">PASS-468</t>
  </si>
  <si>
    <t xml:space="preserve">PASS-765</t>
  </si>
  <si>
    <t xml:space="preserve">PASS-136</t>
  </si>
  <si>
    <t xml:space="preserve">SKU2#16</t>
  </si>
  <si>
    <t xml:space="preserve">F1-62</t>
  </si>
  <si>
    <t xml:space="preserve">F2-83</t>
  </si>
  <si>
    <t xml:space="preserve">PASS-460</t>
  </si>
  <si>
    <t xml:space="preserve">PASS-807</t>
  </si>
  <si>
    <t xml:space="preserve">PASS-232</t>
  </si>
  <si>
    <t xml:space="preserve">SKU3#1</t>
  </si>
  <si>
    <t xml:space="preserve">F1-40</t>
  </si>
  <si>
    <t xml:space="preserve">F1-94</t>
  </si>
  <si>
    <t xml:space="preserve">F2-19</t>
  </si>
  <si>
    <t xml:space="preserve">PASS-449</t>
  </si>
  <si>
    <t xml:space="preserve">PASS-320</t>
  </si>
  <si>
    <t xml:space="preserve">SKU4#35</t>
  </si>
  <si>
    <t xml:space="preserve">PASS-262</t>
  </si>
  <si>
    <t xml:space="preserve">F1-264</t>
  </si>
  <si>
    <t xml:space="preserve">PASS-757</t>
  </si>
  <si>
    <t xml:space="preserve">SKU5#6</t>
  </si>
  <si>
    <t xml:space="preserve">F1-30</t>
  </si>
  <si>
    <t xml:space="preserve">F2-30</t>
  </si>
  <si>
    <t xml:space="preserve">PASS-458</t>
  </si>
  <si>
    <t xml:space="preserve">PASS-784</t>
  </si>
  <si>
    <t xml:space="preserve">PASS-227</t>
  </si>
  <si>
    <t xml:space="preserve">PASS-215</t>
  </si>
  <si>
    <t xml:space="preserve">PASS-319</t>
  </si>
  <si>
    <t xml:space="preserve">PASS-401</t>
  </si>
  <si>
    <t xml:space="preserve">SKU6#2</t>
  </si>
  <si>
    <t xml:space="preserve">PASS-267</t>
  </si>
  <si>
    <t xml:space="preserve">F1-27</t>
  </si>
  <si>
    <t xml:space="preserve">PASS-330</t>
  </si>
  <si>
    <t xml:space="preserve">PASS-459</t>
  </si>
  <si>
    <t xml:space="preserve">PASS-295</t>
  </si>
  <si>
    <t xml:space="preserve">SKU1#8</t>
  </si>
  <si>
    <t xml:space="preserve">PASS-268</t>
  </si>
  <si>
    <t xml:space="preserve">PASS-462</t>
  </si>
  <si>
    <t xml:space="preserve">PASS-769</t>
  </si>
  <si>
    <t xml:space="preserve">PASS-349</t>
  </si>
  <si>
    <t xml:space="preserve">SKU2#12</t>
  </si>
  <si>
    <t xml:space="preserve">PASS-455</t>
  </si>
  <si>
    <t xml:space="preserve">PASS-806</t>
  </si>
  <si>
    <t xml:space="preserve">PASS-225</t>
  </si>
  <si>
    <t xml:space="preserve">PASS-323</t>
  </si>
  <si>
    <t xml:space="preserve">SKU4#15</t>
  </si>
  <si>
    <t xml:space="preserve">PASS-456</t>
  </si>
  <si>
    <t xml:space="preserve">PASS-135</t>
  </si>
  <si>
    <t xml:space="preserve">PASS-283</t>
  </si>
  <si>
    <t xml:space="preserve">SKU5#12</t>
  </si>
  <si>
    <t xml:space="preserve">PASS-275</t>
  </si>
  <si>
    <t xml:space="preserve">PASS-452</t>
  </si>
  <si>
    <t xml:space="preserve">PASS-786</t>
  </si>
  <si>
    <t xml:space="preserve">PASS-221</t>
  </si>
  <si>
    <t xml:space="preserve">PASS-147</t>
  </si>
  <si>
    <t xml:space="preserve">PASS-566</t>
  </si>
  <si>
    <t xml:space="preserve">SKU6#5</t>
  </si>
  <si>
    <t xml:space="preserve">PASS-309</t>
  </si>
  <si>
    <t xml:space="preserve">PASS-463</t>
  </si>
  <si>
    <t xml:space="preserve">PASS-752</t>
  </si>
  <si>
    <t xml:space="preserve">PASS-222</t>
  </si>
  <si>
    <t xml:space="preserve">PASS-410</t>
  </si>
  <si>
    <t xml:space="preserve">SKU4#24</t>
  </si>
  <si>
    <t xml:space="preserve">PASS-274</t>
  </si>
  <si>
    <t xml:space="preserve">PASS-138</t>
  </si>
  <si>
    <t xml:space="preserve">PASS-305</t>
  </si>
  <si>
    <t xml:space="preserve">SKU5#18</t>
  </si>
  <si>
    <t xml:space="preserve">F2-31</t>
  </si>
  <si>
    <t xml:space="preserve">F1-19</t>
  </si>
  <si>
    <t xml:space="preserve">F2-67</t>
  </si>
  <si>
    <t xml:space="preserve">PASS-794</t>
  </si>
  <si>
    <t xml:space="preserve">F4-21</t>
  </si>
  <si>
    <t xml:space="preserve">SKU6#4</t>
  </si>
  <si>
    <t xml:space="preserve">PASS-233</t>
  </si>
  <si>
    <t xml:space="preserve">PASS-285</t>
  </si>
  <si>
    <r>
      <rPr>
        <sz val="12"/>
        <color rgb="FFFF0000"/>
        <rFont val="新細明體"/>
        <family val="1"/>
        <charset val="136"/>
      </rPr>
      <t xml:space="preserve">Vista64  ←</t>
    </r>
    <r>
      <rPr>
        <sz val="12"/>
        <color rgb="FFFF0000"/>
        <rFont val="Noto Sans"/>
        <family val="2"/>
      </rPr>
      <t xml:space="preserve">｜</t>
    </r>
  </si>
  <si>
    <t xml:space="preserve">B04T01</t>
  </si>
  <si>
    <t xml:space="preserve">Cold Boot</t>
  </si>
  <si>
    <t xml:space="preserve">F7-31</t>
  </si>
  <si>
    <t xml:space="preserve">F7-213</t>
  </si>
  <si>
    <t xml:space="preserve">F7-185</t>
  </si>
  <si>
    <t xml:space="preserve">F7-411</t>
  </si>
  <si>
    <t xml:space="preserve">PASS-999</t>
  </si>
  <si>
    <t xml:space="preserve">PASS-371</t>
  </si>
  <si>
    <t xml:space="preserve">F7-189</t>
  </si>
  <si>
    <t xml:space="preserve">F7-68</t>
  </si>
  <si>
    <t xml:space="preserve">F7-60</t>
  </si>
  <si>
    <t xml:space="preserve">F7-390</t>
  </si>
  <si>
    <t xml:space="preserve">PASS-501</t>
  </si>
  <si>
    <t xml:space="preserve">PASS-482</t>
  </si>
  <si>
    <t xml:space="preserve">F7-309</t>
  </si>
  <si>
    <t xml:space="preserve">F7-493</t>
  </si>
  <si>
    <t xml:space="preserve">F7-6</t>
  </si>
  <si>
    <t xml:space="preserve">PASS-483</t>
  </si>
  <si>
    <t xml:space="preserve">F7-536</t>
  </si>
  <si>
    <t xml:space="preserve">F7-676</t>
  </si>
  <si>
    <t xml:space="preserve">PASS-512</t>
  </si>
  <si>
    <t xml:space="preserve">F7-65</t>
  </si>
  <si>
    <t xml:space="preserve">PASS-553</t>
  </si>
  <si>
    <t xml:space="preserve">F7-69</t>
  </si>
  <si>
    <t xml:space="preserve">F7-34</t>
  </si>
  <si>
    <t xml:space="preserve">PASS-498</t>
  </si>
  <si>
    <t xml:space="preserve">JFW01/91 issues list</t>
  </si>
  <si>
    <t xml:space="preserve">Fail NO.</t>
  </si>
  <si>
    <t xml:space="preserve">Notes ID</t>
  </si>
  <si>
    <t xml:space="preserve">Description</t>
  </si>
  <si>
    <t xml:space="preserve">Fail units</t>
  </si>
  <si>
    <t xml:space="preserve">test units</t>
  </si>
  <si>
    <t xml:space="preserve">Fail Rate</t>
  </si>
  <si>
    <t xml:space="preserve">F1</t>
  </si>
  <si>
    <t xml:space="preserve">AC086</t>
  </si>
  <si>
    <t xml:space="preserve">&lt;Vista64&gt;Running S3 stress via pwrtest.exe,appeared black screen,debug code:36</t>
  </si>
  <si>
    <t xml:space="preserve">F2</t>
  </si>
  <si>
    <t xml:space="preserve">BCIC003</t>
  </si>
  <si>
    <t xml:space="preserve">&lt;V64&gt; Pwrtest S4 got black screen.</t>
  </si>
  <si>
    <t xml:space="preserve">BC001</t>
  </si>
  <si>
    <t xml:space="preserve">&lt;V32&gt;BurnIn Fail with disk error.</t>
  </si>
  <si>
    <t xml:space="preserve">F4</t>
  </si>
  <si>
    <t xml:space="preserve">BCIC075</t>
  </si>
  <si>
    <t xml:space="preserve">&lt;V32&gt;ColdBoot got black screen</t>
  </si>
  <si>
    <t xml:space="preserve">BCIC011</t>
  </si>
  <si>
    <t xml:space="preserve">&lt;V32&gt;WarmBoot got blue screen(0x93)</t>
  </si>
  <si>
    <t xml:space="preserve">BCIC002</t>
  </si>
  <si>
    <t xml:space="preserve">&lt;V32&gt;S4 stop and show 0x9a,can't come out of hibernation.</t>
  </si>
  <si>
    <t xml:space="preserve">F7</t>
  </si>
  <si>
    <t xml:space="preserve">BCIC076</t>
  </si>
  <si>
    <t xml:space="preserve">&lt;XP&gt;WarmBoot got blue screen(0xEA)</t>
  </si>
  <si>
    <t xml:space="preserve">F8</t>
  </si>
  <si>
    <t xml:space="preserve">F9</t>
  </si>
  <si>
    <t xml:space="preserve">F10</t>
  </si>
  <si>
    <t xml:space="preserve">F11</t>
  </si>
  <si>
    <t xml:space="preserve">  </t>
  </si>
  <si>
    <t xml:space="preserve">JFW01/91 Stress data</t>
  </si>
  <si>
    <t xml:space="preserve">A01T17</t>
  </si>
  <si>
    <t xml:space="preserve">A01T24</t>
  </si>
  <si>
    <t xml:space="preserve">A01T28</t>
  </si>
  <si>
    <t xml:space="preserve">A01T30</t>
  </si>
  <si>
    <t xml:space="preserve">A02T06(Alan)</t>
  </si>
  <si>
    <t xml:space="preserve">A02</t>
  </si>
  <si>
    <t xml:space="preserve">IFT10/11 BIOS</t>
  </si>
  <si>
    <t xml:space="preserve">Vista64</t>
  </si>
  <si>
    <t xml:space="preserve">IFT10/11 Driver</t>
  </si>
  <si>
    <t xml:space="preserve">XP</t>
  </si>
  <si>
    <t xml:space="preserve">V.2007.1.19</t>
  </si>
  <si>
    <t xml:space="preserve">IFL91</t>
  </si>
  <si>
    <t xml:space="preserve">IFL91BIOS</t>
  </si>
  <si>
    <t xml:space="preserve">IFL91 Driver</t>
  </si>
  <si>
    <t xml:space="preserve">IFL90</t>
  </si>
  <si>
    <t xml:space="preserve">IFL90 BIOS</t>
  </si>
  <si>
    <t xml:space="preserve">B.05</t>
  </si>
  <si>
    <t xml:space="preserve">IFL90 Driver</t>
  </si>
  <si>
    <t xml:space="preserve">V.2007.2.14</t>
  </si>
  <si>
    <t xml:space="preserve">V.2007.2.9</t>
  </si>
  <si>
    <t xml:space="preserve">IFT00/01</t>
  </si>
  <si>
    <t xml:space="preserve">IFT00/01 BIOS</t>
  </si>
  <si>
    <t xml:space="preserve">IFT00/01 Driver</t>
  </si>
  <si>
    <t xml:space="preserve">2007.1.30(N)</t>
  </si>
  <si>
    <t xml:space="preserve">2007.1.31(D)</t>
  </si>
  <si>
    <t xml:space="preserve">2007.1.31(N)</t>
  </si>
  <si>
    <t xml:space="preserve">2007.2.1(D)</t>
  </si>
  <si>
    <t xml:space="preserve">Temp.</t>
  </si>
  <si>
    <r>
      <rPr>
        <sz val="16"/>
        <rFont val="Arial"/>
        <family val="2"/>
      </rPr>
      <t xml:space="preserve">25 </t>
    </r>
    <r>
      <rPr>
        <sz val="16"/>
        <rFont val="宋体"/>
        <family val="0"/>
        <charset val="134"/>
      </rPr>
      <t xml:space="preserve">℃</t>
    </r>
  </si>
  <si>
    <t xml:space="preserve">Time(s)</t>
  </si>
  <si>
    <t xml:space="preserve">8 hours</t>
  </si>
  <si>
    <t xml:space="preserve">Tested Q'ty IFT10/11</t>
  </si>
  <si>
    <t xml:space="preserve">PASS Q'ty IFT10/11</t>
  </si>
  <si>
    <t xml:space="preserve">FAIL Q'ty IFT10/11</t>
  </si>
  <si>
    <t xml:space="preserve">Tested Q'ty IFL91</t>
  </si>
  <si>
    <t xml:space="preserve">PASS Q'ty IFL91</t>
  </si>
  <si>
    <t xml:space="preserve">FAIL Q'ty IFL91</t>
  </si>
  <si>
    <t xml:space="preserve">Tested Q'ty IFL90</t>
  </si>
  <si>
    <t xml:space="preserve">PASS Q'ty IFL90</t>
  </si>
  <si>
    <t xml:space="preserve">FAIL Q'ty IFL90</t>
  </si>
  <si>
    <t xml:space="preserve">Tested Q'ty IFT00/01</t>
  </si>
  <si>
    <t xml:space="preserve">PASS Q'ty IFT00/01</t>
  </si>
  <si>
    <t xml:space="preserve">FAIL Q'ty IFT00/01</t>
  </si>
  <si>
    <t xml:space="preserve">2007/0721</t>
  </si>
  <si>
    <t xml:space="preserve">Unit</t>
  </si>
  <si>
    <t xml:space="preserve">CPU</t>
  </si>
  <si>
    <t xml:space="preserve">RAM</t>
  </si>
  <si>
    <t xml:space="preserve">Adapter</t>
  </si>
  <si>
    <t xml:space="preserve">Wireless</t>
  </si>
  <si>
    <t xml:space="preserve">3DMark06</t>
  </si>
  <si>
    <t xml:space="preserve">Warm-Boot (DOS)</t>
  </si>
  <si>
    <t xml:space="preserve">Cold-Boot
(DOS)</t>
  </si>
  <si>
    <t xml:space="preserve">BurnInTest5.3</t>
  </si>
  <si>
    <t xml:space="preserve">Warm Boot</t>
  </si>
  <si>
    <t xml:space="preserve">Warm-Boot
(DOS)</t>
  </si>
  <si>
    <t xml:space="preserve">Memtest86 V3.3</t>
  </si>
  <si>
    <t xml:space="preserve">3DMark05
(Demo mode)</t>
  </si>
  <si>
    <t xml:space="preserve">Flash BIOS 
for DOS
(overnight)</t>
  </si>
  <si>
    <t xml:space="preserve">3DMark06
(Demo mode)</t>
  </si>
  <si>
    <t xml:space="preserve">TAT2.09</t>
  </si>
  <si>
    <t xml:space="preserve">Warm-Boot</t>
  </si>
  <si>
    <t xml:space="preserve">HDD-copy 
(Windows)</t>
  </si>
  <si>
    <t xml:space="preserve">3DMark06
(demo mode)</t>
  </si>
  <si>
    <t xml:space="preserve">S3/S4 hybrid stress test</t>
  </si>
  <si>
    <t xml:space="preserve">3DMark06
(Bench mode)</t>
  </si>
  <si>
    <t xml:space="preserve">S4 </t>
  </si>
  <si>
    <t xml:space="preserve">Cold Boot
(DOS)</t>
  </si>
  <si>
    <t xml:space="preserve">Warm Boot
(DOS)</t>
  </si>
  <si>
    <t xml:space="preserve">3Dmark06
(Bench mode)</t>
  </si>
  <si>
    <t xml:space="preserve">TAT(75%)</t>
  </si>
  <si>
    <t xml:space="preserve">3Dmark06
&lt;Demo mode&gt;</t>
  </si>
  <si>
    <t xml:space="preserve">S3/S4 
Hybrid test</t>
  </si>
  <si>
    <t xml:space="preserve">3DMark06
(Bench mark)</t>
  </si>
  <si>
    <t xml:space="preserve">BurnInTest
5.3</t>
  </si>
  <si>
    <t xml:space="preserve">S3/S4
Hybrid test</t>
  </si>
  <si>
    <t xml:space="preserve">3Dmark06
Bench Mark</t>
  </si>
  <si>
    <t xml:space="preserve">Prime95</t>
  </si>
  <si>
    <t xml:space="preserve">S3/S4
hybrid test</t>
  </si>
  <si>
    <t xml:space="preserve">No-1</t>
  </si>
  <si>
    <t xml:space="preserve">T7500  2.2GHz</t>
  </si>
  <si>
    <t xml:space="preserve">AUO B141EW04 V3</t>
  </si>
  <si>
    <t xml:space="preserve">Discrete</t>
  </si>
  <si>
    <t xml:space="preserve">Hitachi 100G</t>
  </si>
  <si>
    <t xml:space="preserve">QSI / Sony Optiarc</t>
  </si>
  <si>
    <t xml:space="preserve">RAM!A1</t>
  </si>
  <si>
    <t xml:space="preserve">Panasonic</t>
  </si>
  <si>
    <t xml:space="preserve">Delta</t>
  </si>
  <si>
    <t xml:space="preserve">3945ABGMOW1</t>
  </si>
  <si>
    <t xml:space="preserve">F2 -573</t>
  </si>
  <si>
    <t xml:space="preserve">PASS-8 hours</t>
  </si>
  <si>
    <t xml:space="preserve">PASS-446</t>
  </si>
  <si>
    <t xml:space="preserve">Pass-75%</t>
  </si>
  <si>
    <t xml:space="preserve">Pass-1072</t>
  </si>
  <si>
    <t xml:space="preserve">Pass-414</t>
  </si>
  <si>
    <t xml:space="preserve">Pass(10hr)</t>
  </si>
  <si>
    <t xml:space="preserve">Pass-381</t>
  </si>
  <si>
    <t xml:space="preserve">Pass-371</t>
  </si>
  <si>
    <t xml:space="preserve">No-2</t>
  </si>
  <si>
    <t xml:space="preserve">T7700  2.4GHz</t>
  </si>
  <si>
    <t xml:space="preserve">F4-8 (Vista64)</t>
  </si>
  <si>
    <t xml:space="preserve">F6-10(Vista64)</t>
  </si>
  <si>
    <t xml:space="preserve">Pass-264</t>
  </si>
  <si>
    <t xml:space="preserve">Pass-(Vista64)</t>
  </si>
  <si>
    <t xml:space="preserve">F9-8</t>
  </si>
  <si>
    <t xml:space="preserve">Pass-368</t>
  </si>
  <si>
    <t xml:space="preserve">Pass(V64)</t>
  </si>
  <si>
    <t xml:space="preserve">No-3</t>
  </si>
  <si>
    <t xml:space="preserve">Pass-459 (Vista32)</t>
  </si>
  <si>
    <t xml:space="preserve">F3-19(Vista32)</t>
  </si>
  <si>
    <t xml:space="preserve">Pass-197</t>
  </si>
  <si>
    <t xml:space="preserve">Pass-267</t>
  </si>
  <si>
    <t xml:space="preserve">Pass-999</t>
  </si>
  <si>
    <t xml:space="preserve">Pass-542</t>
  </si>
  <si>
    <t xml:space="preserve">Pass-207</t>
  </si>
  <si>
    <t xml:space="preserve">Pass-1356(V32)</t>
  </si>
  <si>
    <t xml:space="preserve">Pass-276(V32)</t>
  </si>
  <si>
    <t xml:space="preserve">Pass-407</t>
  </si>
  <si>
    <t xml:space="preserve">Pass-367(V32</t>
  </si>
  <si>
    <t xml:space="preserve">No-4</t>
  </si>
  <si>
    <t xml:space="preserve">T7300  2.0GHz</t>
  </si>
  <si>
    <t xml:space="preserve">LPL LP141WX1-TLA1 </t>
  </si>
  <si>
    <t xml:space="preserve">UMA</t>
  </si>
  <si>
    <t xml:space="preserve">Hitachi  60G</t>
  </si>
  <si>
    <t xml:space="preserve">Pass(512MB*2)</t>
  </si>
  <si>
    <t xml:space="preserve">Pass-404</t>
  </si>
  <si>
    <t xml:space="preserve">Pass-280</t>
  </si>
  <si>
    <t xml:space="preserve">Pass-1594</t>
  </si>
  <si>
    <t xml:space="preserve">Pass-3209</t>
  </si>
  <si>
    <t xml:space="preserve">Pass-494</t>
  </si>
  <si>
    <t xml:space="preserve">Pass-427</t>
  </si>
  <si>
    <t xml:space="preserve">No-5</t>
  </si>
  <si>
    <t xml:space="preserve">F3-10</t>
  </si>
  <si>
    <t xml:space="preserve">F5-45</t>
  </si>
  <si>
    <t xml:space="preserve">PASS-1096</t>
  </si>
  <si>
    <t xml:space="preserve">Pass-373</t>
  </si>
  <si>
    <t xml:space="preserve">Pass-2849</t>
  </si>
  <si>
    <t xml:space="preserve">Pass-1149</t>
  </si>
  <si>
    <t xml:space="preserve">Pass-266</t>
  </si>
  <si>
    <t xml:space="preserve">Pass(24hr)</t>
  </si>
  <si>
    <t xml:space="preserve">F7- 16(V64)</t>
  </si>
  <si>
    <t xml:space="preserve">Pass-431</t>
  </si>
  <si>
    <t xml:space="preserve">No-6</t>
  </si>
  <si>
    <t xml:space="preserve">PASS-315</t>
  </si>
  <si>
    <t xml:space="preserve">F4-6</t>
  </si>
  <si>
    <t xml:space="preserve">F4-32</t>
  </si>
  <si>
    <t xml:space="preserve">Pass-2008</t>
  </si>
  <si>
    <t xml:space="preserve">F7-240</t>
  </si>
  <si>
    <t xml:space="preserve">F7-214</t>
  </si>
  <si>
    <t xml:space="preserve">Pass-594</t>
  </si>
  <si>
    <t xml:space="preserve">Pass-752</t>
  </si>
  <si>
    <t xml:space="preserve">F7-164</t>
  </si>
  <si>
    <t xml:space="preserve">Pass-440(V32)</t>
  </si>
  <si>
    <t xml:space="preserve">B02T06</t>
  </si>
  <si>
    <t xml:space="preserve">2007/8/22(D)</t>
  </si>
  <si>
    <t xml:space="preserve">2007/8/22(N)</t>
  </si>
  <si>
    <t xml:space="preserve">3Dmark06 Demo Mode</t>
  </si>
  <si>
    <t xml:space="preserve">BurnIn 5.3</t>
  </si>
  <si>
    <t xml:space="preserve">F7-94(V64)</t>
  </si>
  <si>
    <t xml:space="preserve">Pass-1811(V64)</t>
  </si>
  <si>
    <t xml:space="preserve">Pass-261(V64)</t>
  </si>
  <si>
    <t xml:space="preserve">Pass-409</t>
  </si>
  <si>
    <t xml:space="preserve">Pass-320</t>
  </si>
  <si>
    <t xml:space="preserve">F7-158(V64)</t>
  </si>
  <si>
    <t xml:space="preserve">Pass-405(V64)</t>
  </si>
  <si>
    <t xml:space="preserve">Pass-322</t>
  </si>
  <si>
    <t xml:space="preserve">F7-350(V64)</t>
  </si>
  <si>
    <t xml:space="preserve">Pass-423(V64)</t>
  </si>
  <si>
    <t xml:space="preserve">F10-179(V64)</t>
  </si>
  <si>
    <t xml:space="preserve">Pass-343(V64)</t>
  </si>
  <si>
    <t xml:space="preserve">Pass-423</t>
  </si>
  <si>
    <t xml:space="preserve">F7-1160(V64)</t>
  </si>
  <si>
    <t xml:space="preserve">F7-360(V64)</t>
  </si>
  <si>
    <t xml:space="preserve">F7-201</t>
  </si>
  <si>
    <t xml:space="preserve">Pass-422</t>
  </si>
  <si>
    <t xml:space="preserve">F8-83</t>
  </si>
  <si>
    <t xml:space="preserve">F7-37(V64)</t>
  </si>
  <si>
    <t xml:space="preserve">F8-27(V64)</t>
  </si>
  <si>
    <t xml:space="preserve">Pass-339(V64)</t>
  </si>
  <si>
    <t xml:space="preserve">Pass-405</t>
  </si>
  <si>
    <t xml:space="preserve">F9-145</t>
  </si>
  <si>
    <t xml:space="preserve">F3-296</t>
  </si>
  <si>
    <t xml:space="preserve">F7-232(V64)</t>
  </si>
  <si>
    <t xml:space="preserve">Pass-422(V64)</t>
  </si>
  <si>
    <t xml:space="preserve">F8-83(V64)</t>
  </si>
  <si>
    <t xml:space="preserve">Pass-337(V64)</t>
  </si>
  <si>
    <t xml:space="preserve">JFW01-SW</t>
  </si>
  <si>
    <t xml:space="preserve">F7-8</t>
  </si>
  <si>
    <t xml:space="preserve">Pass-487</t>
  </si>
  <si>
    <t xml:space="preserve">F8-104</t>
  </si>
  <si>
    <t xml:space="preserve">F8-307</t>
  </si>
  <si>
    <t xml:space="preserve">F11-81</t>
  </si>
  <si>
    <t xml:space="preserve">F7-318</t>
  </si>
  <si>
    <t xml:space="preserve">F7-243</t>
  </si>
  <si>
    <t xml:space="preserve">F8-168</t>
  </si>
  <si>
    <t xml:space="preserve">Pass-350</t>
  </si>
  <si>
    <t xml:space="preserve">Pass-325</t>
  </si>
  <si>
    <t xml:space="preserve">F8-136</t>
  </si>
  <si>
    <t xml:space="preserve">F11-54</t>
  </si>
  <si>
    <t xml:space="preserve">AC028</t>
  </si>
  <si>
    <t xml:space="preserve">When running 3DMark06 bench mark overnight, appeared "Device lost" error message.</t>
  </si>
  <si>
    <t xml:space="preserve">AC029</t>
  </si>
  <si>
    <t xml:space="preserve">Dos Warm boot fail (Stop in cursor flash screen)</t>
  </si>
  <si>
    <t xml:space="preserve">AC021</t>
  </si>
  <si>
    <t xml:space="preserve">When running S4 stress by pwrtest.exe overnight, appeared blue screen. The error code is 009F.</t>
  </si>
  <si>
    <t xml:space="preserve">AC033</t>
  </si>
  <si>
    <t xml:space="preserve">(Vista64)When running S4 stress by pwrtest.exe overnight, appeared black screen. Count is 254.</t>
  </si>
  <si>
    <t xml:space="preserve">AC045</t>
  </si>
  <si>
    <t xml:space="preserve">When running warm boot stress via Compal rebooter 2.1, appeared black screen. Count is 45</t>
  </si>
  <si>
    <t xml:space="preserve">AC040</t>
  </si>
  <si>
    <t xml:space="preserve">Stop running S3/S4 stress with Pwrtest tool.</t>
  </si>
  <si>
    <t xml:space="preserve">JFW01/91</t>
  </si>
  <si>
    <t xml:space="preserve">&lt;Vista64&gt;Running S3 stress via pwrtest.exe,appeared black screen,debug code:04</t>
  </si>
  <si>
    <t xml:space="preserve">TBD</t>
  </si>
  <si>
    <t xml:space="preserve">&lt;Vista32&gt;Running S4 stress via pwrtest.exe,appeared black screen,debug code:06</t>
  </si>
  <si>
    <t xml:space="preserve">&lt;Vista64&gt;Running S3 stress via pwrtest.exe,appeared black screen,debug code:03</t>
  </si>
  <si>
    <t xml:space="preserve">&lt;Vista64&gt;Running S4 stress via pwrtest.exe,stop at BIOS post screen,debug code:96</t>
  </si>
</sst>
</file>

<file path=xl/styles.xml><?xml version="1.0" encoding="utf-8"?>
<styleSheet xmlns="http://schemas.openxmlformats.org/spreadsheetml/2006/main">
  <numFmts count="6">
    <numFmt numFmtId="164" formatCode="General"/>
    <numFmt numFmtId="165" formatCode="@"/>
    <numFmt numFmtId="166" formatCode="yyyy/m/d;@"/>
    <numFmt numFmtId="167" formatCode="0.00_);[RED]\(0.00\)"/>
    <numFmt numFmtId="168" formatCode="[$-409]m/d/yyyy"/>
    <numFmt numFmtId="169" formatCode="0.00%"/>
  </numFmts>
  <fonts count="56">
    <font>
      <sz val="10"/>
      <name val="Arial"/>
      <family val="2"/>
    </font>
    <font>
      <sz val="10"/>
      <name val="Arial"/>
      <family val="0"/>
    </font>
    <font>
      <sz val="10"/>
      <name val="Arial"/>
      <family val="0"/>
    </font>
    <font>
      <sz val="10"/>
      <name val="Arial"/>
      <family val="0"/>
    </font>
    <font>
      <sz val="10"/>
      <color rgb="FF000000"/>
      <name val="MS Sans Serif"/>
      <family val="2"/>
    </font>
    <font>
      <sz val="12"/>
      <name val="Arial"/>
      <family val="2"/>
    </font>
    <font>
      <sz val="12"/>
      <name val="新細明體"/>
      <family val="1"/>
      <charset val="136"/>
    </font>
    <font>
      <b val="true"/>
      <sz val="20"/>
      <name val="Times New Roman"/>
      <family val="1"/>
    </font>
    <font>
      <b val="true"/>
      <sz val="10"/>
      <color rgb="FFFF0000"/>
      <name val="Arial"/>
      <family val="2"/>
    </font>
    <font>
      <b val="true"/>
      <sz val="14"/>
      <color rgb="FFFF0000"/>
      <name val="Times New Roman"/>
      <family val="1"/>
    </font>
    <font>
      <b val="true"/>
      <sz val="12"/>
      <name val="Arial"/>
      <family val="2"/>
    </font>
    <font>
      <b val="true"/>
      <sz val="12"/>
      <color rgb="FFFFFFFF"/>
      <name val="Arial"/>
      <family val="2"/>
    </font>
    <font>
      <sz val="12"/>
      <color rgb="FF000000"/>
      <name val="Arial"/>
      <family val="2"/>
    </font>
    <font>
      <b val="true"/>
      <sz val="9"/>
      <color rgb="FF000000"/>
      <name val="Arial"/>
      <family val="2"/>
    </font>
    <font>
      <sz val="10"/>
      <color rgb="FF000000"/>
      <name val="Arial"/>
      <family val="2"/>
    </font>
    <font>
      <sz val="10"/>
      <color rgb="FF969696"/>
      <name val="Arial"/>
      <family val="2"/>
    </font>
    <font>
      <sz val="10"/>
      <color rgb="FF0000FF"/>
      <name val="Arial"/>
      <family val="2"/>
    </font>
    <font>
      <b val="true"/>
      <sz val="12"/>
      <color rgb="FF000000"/>
      <name val="Arial"/>
      <family val="2"/>
    </font>
    <font>
      <b val="true"/>
      <sz val="12"/>
      <color rgb="FF000000"/>
      <name val="Noto Sans"/>
      <family val="2"/>
    </font>
    <font>
      <sz val="10"/>
      <color rgb="FFFF0000"/>
      <name val="Arial"/>
      <family val="2"/>
    </font>
    <font>
      <b val="true"/>
      <sz val="12"/>
      <color rgb="FFFF0000"/>
      <name val="Arial"/>
      <family val="2"/>
    </font>
    <font>
      <b val="true"/>
      <sz val="10"/>
      <color rgb="FF0000FF"/>
      <name val="Arial"/>
      <family val="2"/>
    </font>
    <font>
      <b val="true"/>
      <sz val="10"/>
      <color rgb="FF000000"/>
      <name val="Arial"/>
      <family val="2"/>
    </font>
    <font>
      <sz val="12"/>
      <color rgb="FFFF0000"/>
      <name val="Arial"/>
      <family val="2"/>
    </font>
    <font>
      <sz val="12"/>
      <name val="Times New Roman"/>
      <family val="1"/>
    </font>
    <font>
      <b val="true"/>
      <sz val="16"/>
      <name val="Times New Roman"/>
      <family val="1"/>
    </font>
    <font>
      <b val="true"/>
      <sz val="14"/>
      <name val="新細明體"/>
      <family val="1"/>
      <charset val="136"/>
    </font>
    <font>
      <b val="true"/>
      <sz val="14"/>
      <color rgb="FFFFFFFF"/>
      <name val="Times New Roman"/>
      <family val="1"/>
    </font>
    <font>
      <b val="true"/>
      <sz val="12"/>
      <name val="Times New Roman"/>
      <family val="1"/>
    </font>
    <font>
      <b val="true"/>
      <sz val="12"/>
      <name val="新細明體"/>
      <family val="1"/>
      <charset val="136"/>
    </font>
    <font>
      <sz val="16"/>
      <name val="新細明體"/>
      <family val="1"/>
      <charset val="136"/>
    </font>
    <font>
      <b val="true"/>
      <sz val="16"/>
      <name val="Arial"/>
      <family val="2"/>
    </font>
    <font>
      <sz val="14"/>
      <name val="Arial"/>
      <family val="2"/>
    </font>
    <font>
      <sz val="14"/>
      <color rgb="FFFFFFFF"/>
      <name val="Arial"/>
      <family val="2"/>
    </font>
    <font>
      <sz val="12"/>
      <color rgb="FFFFFFFF"/>
      <name val="Arial"/>
      <family val="2"/>
    </font>
    <font>
      <b val="true"/>
      <sz val="11"/>
      <name val="Arial"/>
      <family val="2"/>
    </font>
    <font>
      <sz val="12"/>
      <name val="Arial Unicode MS"/>
      <family val="2"/>
      <charset val="136"/>
    </font>
    <font>
      <sz val="12"/>
      <name val="Noto Sans"/>
      <family val="2"/>
    </font>
    <font>
      <sz val="12"/>
      <color rgb="FFFF0000"/>
      <name val="新細明體"/>
      <family val="1"/>
      <charset val="136"/>
    </font>
    <font>
      <sz val="12"/>
      <color rgb="FFFF0000"/>
      <name val="Noto Sans"/>
      <family val="2"/>
    </font>
    <font>
      <b val="true"/>
      <sz val="12"/>
      <color rgb="FF000000"/>
      <name val="新細明體"/>
      <family val="1"/>
      <charset val="136"/>
    </font>
    <font>
      <sz val="12"/>
      <color rgb="FF000000"/>
      <name val="新細明體"/>
      <family val="1"/>
      <charset val="136"/>
    </font>
    <font>
      <b val="true"/>
      <sz val="9"/>
      <color rgb="FF000000"/>
      <name val="新細明體"/>
      <family val="1"/>
      <charset val="136"/>
    </font>
    <font>
      <sz val="9"/>
      <color rgb="FF000000"/>
      <name val="新細明體"/>
      <family val="1"/>
      <charset val="136"/>
    </font>
    <font>
      <sz val="18"/>
      <name val="新細明體"/>
      <family val="1"/>
      <charset val="136"/>
    </font>
    <font>
      <b val="true"/>
      <sz val="16"/>
      <color rgb="FF000000"/>
      <name val="Arial"/>
      <family val="2"/>
    </font>
    <font>
      <sz val="14"/>
      <color rgb="FF000000"/>
      <name val="Arial"/>
      <family val="2"/>
    </font>
    <font>
      <sz val="12"/>
      <color rgb="FF0000FF"/>
      <name val="Arial"/>
      <family val="2"/>
    </font>
    <font>
      <b val="true"/>
      <sz val="18"/>
      <color rgb="FFFF0000"/>
      <name val="Arial"/>
      <family val="2"/>
    </font>
    <font>
      <sz val="16"/>
      <name val="Arial"/>
      <family val="2"/>
    </font>
    <font>
      <sz val="16"/>
      <name val="宋体"/>
      <family val="0"/>
      <charset val="134"/>
    </font>
    <font>
      <u val="single"/>
      <sz val="12"/>
      <color rgb="FF0000FF"/>
      <name val="新細明體"/>
      <family val="1"/>
      <charset val="136"/>
    </font>
    <font>
      <sz val="16"/>
      <color rgb="FF000000"/>
      <name val="新細明體"/>
      <family val="1"/>
      <charset val="136"/>
    </font>
    <font>
      <b val="true"/>
      <sz val="18"/>
      <color rgb="FF000000"/>
      <name val="新細明體"/>
      <family val="1"/>
      <charset val="136"/>
    </font>
    <font>
      <sz val="18"/>
      <color rgb="FF000000"/>
      <name val="新細明體"/>
      <family val="1"/>
      <charset val="136"/>
    </font>
    <font>
      <sz val="11"/>
      <name val="Arial"/>
      <family val="2"/>
    </font>
  </fonts>
  <fills count="22">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0000FF"/>
        <bgColor rgb="FF0000FF"/>
      </patternFill>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C99FF"/>
        <bgColor rgb="FF9999FF"/>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FFCC00"/>
        <bgColor rgb="FFFFFF00"/>
      </patternFill>
    </fill>
    <fill>
      <patternFill patternType="solid">
        <fgColor rgb="FF339966"/>
        <bgColor rgb="FF008080"/>
      </patternFill>
    </fill>
    <fill>
      <patternFill patternType="solid">
        <fgColor rgb="FF99CCFF"/>
        <bgColor rgb="FFCCCCFF"/>
      </patternFill>
    </fill>
    <fill>
      <patternFill patternType="solid">
        <fgColor rgb="FFFFCC99"/>
        <bgColor rgb="FFC0C0C0"/>
      </patternFill>
    </fill>
    <fill>
      <patternFill patternType="solid">
        <fgColor rgb="FF000000"/>
        <bgColor rgb="FF003300"/>
      </patternFill>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5" fontId="9" fillId="2" borderId="4"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5" fontId="10" fillId="3" borderId="4" xfId="0" applyFont="true" applyBorder="true" applyAlignment="true" applyProtection="false">
      <alignment horizontal="center" vertical="center" textRotation="0" wrapText="false" indent="0" shrinkToFit="false"/>
      <protection locked="true" hidden="false"/>
    </xf>
    <xf numFmtId="165" fontId="11" fillId="4" borderId="4" xfId="0" applyFont="true" applyBorder="true" applyAlignment="true" applyProtection="false">
      <alignment horizontal="general" vertical="center" textRotation="0" wrapText="true" indent="0" shrinkToFit="false"/>
      <protection locked="true" hidden="false"/>
    </xf>
    <xf numFmtId="165" fontId="11" fillId="4" borderId="4" xfId="0" applyFont="true" applyBorder="true" applyAlignment="true" applyProtection="false">
      <alignment horizontal="center" vertical="center" textRotation="0" wrapText="true" indent="0" shrinkToFit="false"/>
      <protection locked="true" hidden="false"/>
    </xf>
    <xf numFmtId="165" fontId="11" fillId="4" borderId="4" xfId="0" applyFont="true" applyBorder="true" applyAlignment="true" applyProtection="false">
      <alignment horizontal="left" vertical="center" textRotation="0" wrapText="true" indent="0" shrinkToFit="false"/>
      <protection locked="true" hidden="false"/>
    </xf>
    <xf numFmtId="165" fontId="12" fillId="5" borderId="4" xfId="0" applyFont="true" applyBorder="true" applyAlignment="true" applyProtection="true">
      <alignment horizontal="left" vertical="center" textRotation="0" wrapText="true" indent="0" shrinkToFit="false"/>
      <protection locked="false" hidden="false"/>
    </xf>
    <xf numFmtId="165" fontId="10" fillId="5" borderId="4" xfId="0" applyFont="true" applyBorder="true" applyAlignment="true" applyProtection="true">
      <alignment horizontal="center" vertical="center" textRotation="0" wrapText="true" indent="0" shrinkToFit="false"/>
      <protection locked="false" hidden="false"/>
    </xf>
    <xf numFmtId="165" fontId="13" fillId="5" borderId="4" xfId="0" applyFont="true" applyBorder="true" applyAlignment="true" applyProtection="true">
      <alignment horizontal="left" vertical="center" textRotation="0" wrapText="true" indent="0" shrinkToFit="false"/>
      <protection locked="false" hidden="false"/>
    </xf>
    <xf numFmtId="165" fontId="5" fillId="5" borderId="4" xfId="0" applyFont="true" applyBorder="true" applyAlignment="true" applyProtection="true">
      <alignment horizontal="left" vertical="center" textRotation="0" wrapText="true" indent="0" shrinkToFit="false"/>
      <protection locked="fals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5" fillId="5" borderId="4"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6" fillId="6" borderId="0" xfId="0" applyFont="true" applyBorder="false" applyAlignment="true" applyProtection="false">
      <alignment horizontal="general" vertical="center" textRotation="0" wrapText="false" indent="0" shrinkToFit="false"/>
      <protection locked="true" hidden="false"/>
    </xf>
    <xf numFmtId="165" fontId="0" fillId="6" borderId="0" xfId="0" applyFont="true" applyBorder="false" applyAlignment="true" applyProtection="false">
      <alignment horizontal="general" vertical="center" textRotation="0" wrapText="false" indent="0" shrinkToFit="false"/>
      <protection locked="true" hidden="false"/>
    </xf>
    <xf numFmtId="165" fontId="14" fillId="6" borderId="0" xfId="0" applyFont="true" applyBorder="false" applyAlignment="true" applyProtection="false">
      <alignment horizontal="general" vertical="center" textRotation="0" wrapText="false" indent="0" shrinkToFit="false"/>
      <protection locked="true" hidden="false"/>
    </xf>
    <xf numFmtId="165" fontId="17" fillId="3" borderId="4" xfId="0" applyFont="true" applyBorder="true" applyAlignment="true" applyProtection="false">
      <alignment horizontal="general" vertical="center" textRotation="0" wrapText="true" indent="0" shrinkToFit="false"/>
      <protection locked="true" hidden="false"/>
    </xf>
    <xf numFmtId="165" fontId="17" fillId="3" borderId="4" xfId="0" applyFont="true" applyBorder="true" applyAlignment="true" applyProtection="false">
      <alignment horizontal="center" vertical="center" textRotation="0" wrapText="true" indent="0" shrinkToFit="false"/>
      <protection locked="true" hidden="false"/>
    </xf>
    <xf numFmtId="165" fontId="17" fillId="3" borderId="6" xfId="0" applyFont="true" applyBorder="true" applyAlignment="true" applyProtection="false">
      <alignment horizontal="left" vertical="center" textRotation="0" wrapText="true" indent="0" shrinkToFit="false"/>
      <protection locked="true" hidden="false"/>
    </xf>
    <xf numFmtId="165" fontId="17" fillId="3" borderId="4" xfId="0" applyFont="true" applyBorder="true" applyAlignment="true" applyProtection="false">
      <alignment horizontal="left" vertical="center" textRotation="0" wrapText="true" indent="0" shrinkToFit="false"/>
      <protection locked="true" hidden="false"/>
    </xf>
    <xf numFmtId="165" fontId="12" fillId="3" borderId="4" xfId="0" applyFont="true" applyBorder="true" applyAlignment="true" applyProtection="false">
      <alignment horizontal="general" vertical="center" textRotation="0" wrapText="true" indent="0" shrinkToFit="false"/>
      <protection locked="true" hidden="false"/>
    </xf>
    <xf numFmtId="165" fontId="12" fillId="3" borderId="6" xfId="0" applyFont="true" applyBorder="true" applyAlignment="true" applyProtection="false">
      <alignment horizontal="left" vertical="center" textRotation="0" wrapText="true" indent="0" shrinkToFit="false"/>
      <protection locked="true" hidden="false"/>
    </xf>
    <xf numFmtId="165" fontId="17" fillId="2" borderId="4" xfId="0" applyFont="true" applyBorder="true" applyAlignment="true" applyProtection="false">
      <alignment horizontal="general"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general" vertical="center" textRotation="0" wrapText="true" indent="0" shrinkToFit="false"/>
      <protection locked="true" hidden="false"/>
    </xf>
    <xf numFmtId="165" fontId="17" fillId="2" borderId="4" xfId="0" applyFont="true" applyBorder="true" applyAlignment="true" applyProtection="false">
      <alignment horizontal="center" vertical="center" textRotation="0" wrapText="true" indent="0" shrinkToFit="false"/>
      <protection locked="true" hidden="false"/>
    </xf>
    <xf numFmtId="165" fontId="12" fillId="2" borderId="6"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5" fontId="17" fillId="2" borderId="4"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9" fillId="6" borderId="0" xfId="0" applyFont="true" applyBorder="false" applyAlignment="true" applyProtection="false">
      <alignment horizontal="general" vertical="center" textRotation="0" wrapText="false" indent="0" shrinkToFit="false"/>
      <protection locked="true" hidden="false"/>
    </xf>
    <xf numFmtId="165" fontId="20" fillId="3" borderId="4"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general" vertical="center" textRotation="0" wrapText="true" indent="0" shrinkToFit="false"/>
      <protection locked="true" hidden="false"/>
    </xf>
    <xf numFmtId="165" fontId="17" fillId="2" borderId="6" xfId="0" applyFont="true" applyBorder="true" applyAlignment="true" applyProtection="false">
      <alignment horizontal="left" vertical="center" textRotation="0" wrapText="true" indent="0" shrinkToFit="false"/>
      <protection locked="true" hidden="false"/>
    </xf>
    <xf numFmtId="165" fontId="20" fillId="2" borderId="4" xfId="0" applyFont="true" applyBorder="true" applyAlignment="true" applyProtection="false">
      <alignment horizontal="left" vertical="center" textRotation="0" wrapText="true" indent="0" shrinkToFit="false"/>
      <protection locked="true" hidden="false"/>
    </xf>
    <xf numFmtId="165" fontId="12" fillId="3" borderId="4"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5" fillId="3"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4" borderId="4"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center" vertical="center" textRotation="0" wrapText="false" indent="0" shrinkToFit="false"/>
      <protection locked="true" hidden="false"/>
    </xf>
    <xf numFmtId="165" fontId="24"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6" applyFont="false" applyBorder="true" applyAlignment="false" applyProtection="false">
      <alignment horizontal="general" vertical="center" textRotation="0" wrapText="false" indent="0" shrinkToFit="false"/>
      <protection locked="true" hidden="false"/>
    </xf>
    <xf numFmtId="164" fontId="6" fillId="0" borderId="4" xfId="26" applyFont="false" applyBorder="true" applyAlignment="true" applyProtection="false">
      <alignment horizontal="center" vertical="center" textRotation="0" wrapText="false" indent="0" shrinkToFit="false"/>
      <protection locked="true" hidden="false"/>
    </xf>
    <xf numFmtId="164" fontId="30" fillId="0" borderId="4" xfId="26" applyFont="true" applyBorder="true" applyAlignment="false" applyProtection="false">
      <alignment horizontal="general" vertical="center" textRotation="0" wrapText="false" indent="0" shrinkToFit="false"/>
      <protection locked="true" hidden="false"/>
    </xf>
    <xf numFmtId="164" fontId="31" fillId="7" borderId="4" xfId="26" applyFont="true" applyBorder="true" applyAlignment="true" applyProtection="false">
      <alignment horizontal="center" vertical="center" textRotation="0" wrapText="false" indent="0" shrinkToFit="false"/>
      <protection locked="true" hidden="false"/>
    </xf>
    <xf numFmtId="164" fontId="32" fillId="8" borderId="4" xfId="27" applyFont="true" applyBorder="true" applyAlignment="true" applyProtection="false">
      <alignment horizontal="center" vertical="bottom" textRotation="0" wrapText="false" indent="0" shrinkToFit="false"/>
      <protection locked="true" hidden="false"/>
    </xf>
    <xf numFmtId="164" fontId="31" fillId="9" borderId="4" xfId="26" applyFont="true" applyBorder="true" applyAlignment="true" applyProtection="false">
      <alignment horizontal="center" vertical="center" textRotation="0" wrapText="false" indent="0" shrinkToFit="false"/>
      <protection locked="true" hidden="false"/>
    </xf>
    <xf numFmtId="166" fontId="5" fillId="2" borderId="4" xfId="26" applyFont="true" applyBorder="true" applyAlignment="true" applyProtection="false">
      <alignment horizontal="center" vertical="center" textRotation="0" wrapText="false" indent="0" shrinkToFit="false"/>
      <protection locked="true" hidden="false"/>
    </xf>
    <xf numFmtId="164" fontId="31" fillId="10" borderId="4" xfId="26" applyFont="true" applyBorder="true" applyAlignment="true" applyProtection="false">
      <alignment horizontal="center" vertical="center" textRotation="0" wrapText="false" indent="0" shrinkToFit="false"/>
      <protection locked="true" hidden="false"/>
    </xf>
    <xf numFmtId="167" fontId="5" fillId="10" borderId="4" xfId="26" applyFont="true" applyBorder="true" applyAlignment="true" applyProtection="false">
      <alignment horizontal="center" vertical="center" textRotation="0" wrapText="false" indent="0" shrinkToFit="false"/>
      <protection locked="true" hidden="false"/>
    </xf>
    <xf numFmtId="164" fontId="33" fillId="4" borderId="4" xfId="28" applyFont="true" applyBorder="true" applyAlignment="true" applyProtection="false">
      <alignment horizontal="center" vertical="center" textRotation="0" wrapText="true" indent="0" shrinkToFit="false"/>
      <protection locked="true" hidden="false"/>
    </xf>
    <xf numFmtId="164" fontId="33" fillId="4" borderId="4" xfId="27" applyFont="true" applyBorder="true" applyAlignment="true" applyProtection="false">
      <alignment horizontal="center" vertical="center" textRotation="0" wrapText="true" indent="0" shrinkToFit="false"/>
      <protection locked="true" hidden="false"/>
    </xf>
    <xf numFmtId="164" fontId="35" fillId="11" borderId="4" xfId="26" applyFont="true" applyBorder="true" applyAlignment="true" applyProtection="false">
      <alignment horizontal="center" vertical="center" textRotation="0" wrapText="false" indent="0" shrinkToFit="false"/>
      <protection locked="true" hidden="false"/>
    </xf>
    <xf numFmtId="168" fontId="6" fillId="2" borderId="4" xfId="26" applyFont="true" applyBorder="true" applyAlignment="true" applyProtection="false">
      <alignment horizontal="left" vertical="center" textRotation="0" wrapText="false" indent="0" shrinkToFit="false"/>
      <protection locked="true" hidden="false"/>
    </xf>
    <xf numFmtId="164" fontId="6" fillId="2" borderId="4" xfId="26" applyFont="true" applyBorder="true" applyAlignment="true" applyProtection="false">
      <alignment horizontal="center" vertical="center" textRotation="0" wrapText="false" indent="0" shrinkToFit="false"/>
      <protection locked="true" hidden="false"/>
    </xf>
    <xf numFmtId="164" fontId="36" fillId="12" borderId="4" xfId="26" applyFont="true" applyBorder="true" applyAlignment="true" applyProtection="false">
      <alignment horizontal="center" vertical="center"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36" fillId="13" borderId="4" xfId="26" applyFont="true" applyBorder="true" applyAlignment="true" applyProtection="false">
      <alignment horizontal="center" vertical="center" textRotation="0" wrapText="false" indent="0" shrinkToFit="false"/>
      <protection locked="true" hidden="false"/>
    </xf>
    <xf numFmtId="168" fontId="6" fillId="0" borderId="4" xfId="26" applyFont="false" applyBorder="true" applyAlignment="true" applyProtection="false">
      <alignment horizontal="left" vertical="center" textRotation="0" wrapText="false" indent="0" shrinkToFit="false"/>
      <protection locked="true" hidden="false"/>
    </xf>
    <xf numFmtId="164" fontId="6" fillId="0" borderId="4" xfId="26" applyFont="false" applyBorder="true" applyAlignment="true" applyProtection="false">
      <alignment horizontal="center" vertical="center"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6" fillId="0" borderId="4" xfId="26" applyFont="false" applyBorder="true" applyAlignment="false" applyProtection="false">
      <alignment horizontal="general" vertical="center" textRotation="0" wrapText="false" indent="0" shrinkToFit="false"/>
      <protection locked="true" hidden="false"/>
    </xf>
    <xf numFmtId="168" fontId="6" fillId="3" borderId="4" xfId="26" applyFont="true" applyBorder="true" applyAlignment="true" applyProtection="false">
      <alignment horizontal="left" vertical="center" textRotation="0" wrapText="false" indent="0" shrinkToFit="false"/>
      <protection locked="true" hidden="false"/>
    </xf>
    <xf numFmtId="164" fontId="6" fillId="3" borderId="4" xfId="26" applyFont="true" applyBorder="true" applyAlignment="true" applyProtection="false">
      <alignment horizontal="center" vertical="center" textRotation="0" wrapText="false" indent="0" shrinkToFit="false"/>
      <protection locked="true" hidden="false"/>
    </xf>
    <xf numFmtId="164" fontId="38" fillId="0" borderId="4" xfId="26" applyFont="true" applyBorder="true" applyAlignment="true" applyProtection="false">
      <alignment horizontal="right" vertical="center" textRotation="0" wrapText="false" indent="0" shrinkToFit="false"/>
      <protection locked="true" hidden="false"/>
    </xf>
    <xf numFmtId="164" fontId="38" fillId="0" borderId="4" xfId="26" applyFont="true" applyBorder="true" applyAlignment="false" applyProtection="false">
      <alignment horizontal="general" vertical="center" textRotation="0" wrapText="false" indent="0" shrinkToFit="false"/>
      <protection locked="true" hidden="false"/>
    </xf>
    <xf numFmtId="164" fontId="6" fillId="0" borderId="0" xfId="26" applyFont="false" applyBorder="false" applyAlignment="false" applyProtection="false">
      <alignment horizontal="general" vertical="center" textRotation="0" wrapText="false" indent="0" shrinkToFit="false"/>
      <protection locked="true" hidden="false"/>
    </xf>
    <xf numFmtId="164" fontId="44" fillId="0" borderId="0" xfId="26" applyFont="true" applyBorder="false" applyAlignment="fals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tru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45" fillId="0" borderId="0" xfId="25" applyFont="true" applyBorder="true" applyAlignment="true" applyProtection="false">
      <alignment horizontal="general" vertical="center" textRotation="0" wrapText="false" indent="0" shrinkToFit="false"/>
      <protection locked="true" hidden="false"/>
    </xf>
    <xf numFmtId="164" fontId="45" fillId="0" borderId="0" xfId="25" applyFont="true" applyBorder="true" applyAlignment="true" applyProtection="false">
      <alignment horizontal="center" vertical="center" textRotation="0" wrapText="false" indent="0" shrinkToFit="false"/>
      <protection locked="true" hidden="false"/>
    </xf>
    <xf numFmtId="164" fontId="46" fillId="14" borderId="4" xfId="25" applyFont="true" applyBorder="true" applyAlignment="true" applyProtection="false">
      <alignment horizontal="general" vertical="center" textRotation="0" wrapText="false" indent="0" shrinkToFit="false"/>
      <protection locked="true" hidden="false"/>
    </xf>
    <xf numFmtId="164" fontId="46" fillId="14" borderId="4" xfId="25" applyFont="true" applyBorder="true" applyAlignment="true" applyProtection="false">
      <alignment horizontal="center" vertical="center" textRotation="0" wrapText="false" indent="0" shrinkToFit="false"/>
      <protection locked="true" hidden="false"/>
    </xf>
    <xf numFmtId="164" fontId="12" fillId="15" borderId="4" xfId="25" applyFont="true" applyBorder="true" applyAlignment="true" applyProtection="false">
      <alignment horizontal="center" vertical="center" textRotation="0" wrapText="false" indent="0" shrinkToFit="false"/>
      <protection locked="true" hidden="false"/>
    </xf>
    <xf numFmtId="164" fontId="5" fillId="13" borderId="4" xfId="25" applyFont="true" applyBorder="true" applyAlignment="true" applyProtection="false">
      <alignment horizontal="center" vertical="center" textRotation="0" wrapText="false" indent="0" shrinkToFit="false"/>
      <protection locked="true" hidden="false"/>
    </xf>
    <xf numFmtId="164" fontId="34" fillId="4" borderId="4" xfId="25" applyFont="true" applyBorder="true" applyAlignment="true" applyProtection="false">
      <alignment horizontal="center" vertical="center" textRotation="0" wrapText="false" indent="0" shrinkToFit="false"/>
      <protection locked="true" hidden="false"/>
    </xf>
    <xf numFmtId="164" fontId="47" fillId="0" borderId="4" xfId="25" applyFont="true" applyBorder="true" applyAlignment="false" applyProtection="false">
      <alignment horizontal="general" vertical="center" textRotation="0" wrapText="false" indent="0" shrinkToFit="false"/>
      <protection locked="true" hidden="false"/>
    </xf>
    <xf numFmtId="164" fontId="5" fillId="0" borderId="4" xfId="25" applyFont="false" applyBorder="true" applyAlignment="false" applyProtection="false">
      <alignment horizontal="general" vertical="center" textRotation="0" wrapText="false" indent="0" shrinkToFit="false"/>
      <protection locked="true" hidden="false"/>
    </xf>
    <xf numFmtId="169" fontId="6" fillId="0" borderId="4" xfId="26" applyFont="false" applyBorder="true" applyAlignment="false" applyProtection="false">
      <alignment horizontal="general" vertical="center" textRotation="0" wrapText="false" indent="0" shrinkToFit="false"/>
      <protection locked="true" hidden="false"/>
    </xf>
    <xf numFmtId="164" fontId="47" fillId="0" borderId="4" xfId="25" applyFont="true" applyBorder="true" applyAlignment="false" applyProtection="false">
      <alignment horizontal="general" vertical="center" textRotation="0" wrapText="false" indent="0" shrinkToFit="false"/>
      <protection locked="true" hidden="false"/>
    </xf>
    <xf numFmtId="169" fontId="5" fillId="0" borderId="4" xfId="25" applyFont="false" applyBorder="true" applyAlignment="false" applyProtection="false">
      <alignment horizontal="general" vertical="center" textRotation="0" wrapText="false" indent="0" shrinkToFit="false"/>
      <protection locked="true" hidden="false"/>
    </xf>
    <xf numFmtId="164" fontId="5" fillId="0" borderId="4" xfId="25" applyFont="false" applyBorder="true" applyAlignment="false" applyProtection="false">
      <alignment horizontal="general" vertical="center" textRotation="0" wrapText="false" indent="0" shrinkToFit="false"/>
      <protection locked="true" hidden="false"/>
    </xf>
    <xf numFmtId="169" fontId="5" fillId="0" borderId="4" xfId="25" applyFont="false" applyBorder="true" applyAlignment="false" applyProtection="false">
      <alignment horizontal="general" vertical="center" textRotation="0" wrapText="false" indent="0" shrinkToFit="false"/>
      <protection locked="true" hidden="false"/>
    </xf>
    <xf numFmtId="164" fontId="34" fillId="4" borderId="4" xfId="25" applyFont="true" applyBorder="true" applyAlignment="fals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48" fillId="0" borderId="0" xfId="24" applyFont="true" applyBorder="true" applyAlignment="true" applyProtection="false">
      <alignment horizontal="left" vertical="center" textRotation="0" wrapText="true" indent="0" shrinkToFit="false"/>
      <protection locked="true" hidden="false"/>
    </xf>
    <xf numFmtId="164" fontId="45" fillId="7" borderId="4" xfId="24" applyFont="true" applyBorder="true" applyAlignment="true" applyProtection="false">
      <alignment horizontal="center" vertical="center" textRotation="0" wrapText="true" indent="0" shrinkToFit="false"/>
      <protection locked="true" hidden="false"/>
    </xf>
    <xf numFmtId="164" fontId="49" fillId="7" borderId="4" xfId="24" applyFont="true" applyBorder="true" applyAlignment="true" applyProtection="false">
      <alignment horizontal="left" vertical="center" textRotation="0" wrapText="false" indent="0" shrinkToFit="false"/>
      <protection locked="true" hidden="false"/>
    </xf>
    <xf numFmtId="164" fontId="32" fillId="10" borderId="4" xfId="27" applyFont="true" applyBorder="true" applyAlignment="true" applyProtection="false">
      <alignment horizontal="center" vertical="bottom" textRotation="0" wrapText="false" indent="0" shrinkToFit="false"/>
      <protection locked="true" hidden="false"/>
    </xf>
    <xf numFmtId="164" fontId="32" fillId="16" borderId="4" xfId="27" applyFont="true" applyBorder="true" applyAlignment="true" applyProtection="false">
      <alignment horizontal="center" vertical="bottom" textRotation="0" wrapText="false" indent="0" shrinkToFit="false"/>
      <protection locked="true" hidden="false"/>
    </xf>
    <xf numFmtId="164" fontId="32" fillId="17" borderId="4" xfId="27" applyFont="true" applyBorder="true" applyAlignment="true" applyProtection="false">
      <alignment horizontal="center" vertical="bottom" textRotation="0" wrapText="false" indent="0" shrinkToFit="false"/>
      <protection locked="true" hidden="false"/>
    </xf>
    <xf numFmtId="164" fontId="49" fillId="7" borderId="5" xfId="24" applyFont="true" applyBorder="true" applyAlignment="true" applyProtection="false">
      <alignment horizontal="left" vertical="center" textRotation="0" wrapText="false" indent="0" shrinkToFit="false"/>
      <protection locked="true" hidden="false"/>
    </xf>
    <xf numFmtId="164" fontId="49" fillId="0" borderId="0" xfId="24" applyFont="true" applyBorder="true" applyAlignment="true" applyProtection="false">
      <alignment horizontal="left" vertical="center" textRotation="0" wrapText="false" indent="0" shrinkToFit="false"/>
      <protection locked="true" hidden="false"/>
    </xf>
    <xf numFmtId="168" fontId="49" fillId="15" borderId="5" xfId="24" applyFont="true" applyBorder="true" applyAlignment="true" applyProtection="false">
      <alignment horizontal="center" vertical="center" textRotation="0" wrapText="false" indent="0" shrinkToFit="false"/>
      <protection locked="true" hidden="false"/>
    </xf>
    <xf numFmtId="164" fontId="49" fillId="10" borderId="4" xfId="27" applyFont="true" applyBorder="true" applyAlignment="true" applyProtection="false">
      <alignment horizontal="center" vertical="bottom" textRotation="0" wrapText="false" indent="0" shrinkToFit="false"/>
      <protection locked="true" hidden="false"/>
    </xf>
    <xf numFmtId="164" fontId="49" fillId="18" borderId="4" xfId="27" applyFont="true" applyBorder="true" applyAlignment="true" applyProtection="false">
      <alignment horizontal="center" vertical="center" textRotation="0" wrapText="true" indent="0" shrinkToFit="false"/>
      <protection locked="true" hidden="false"/>
    </xf>
    <xf numFmtId="168" fontId="49" fillId="14" borderId="4" xfId="24" applyFont="true" applyBorder="true" applyAlignment="true" applyProtection="false">
      <alignment horizontal="center" vertical="center" textRotation="0" wrapText="false" indent="0" shrinkToFit="false"/>
      <protection locked="true" hidden="false"/>
    </xf>
    <xf numFmtId="168" fontId="49" fillId="15" borderId="4" xfId="24" applyFont="true" applyBorder="true" applyAlignment="true" applyProtection="false">
      <alignment horizontal="center" vertical="center" textRotation="0" wrapText="false" indent="0" shrinkToFit="false"/>
      <protection locked="true" hidden="false"/>
    </xf>
    <xf numFmtId="164" fontId="45" fillId="3" borderId="4" xfId="24" applyFont="true" applyBorder="true" applyAlignment="true" applyProtection="false">
      <alignment horizontal="center" vertical="center" textRotation="0" wrapText="true" indent="0" shrinkToFit="false"/>
      <protection locked="true" hidden="false"/>
    </xf>
    <xf numFmtId="164" fontId="49" fillId="10" borderId="4" xfId="24" applyFont="true" applyBorder="true" applyAlignment="true" applyProtection="false">
      <alignment horizontal="left" vertical="center" textRotation="0" wrapText="false" indent="0" shrinkToFit="false"/>
      <protection locked="true" hidden="false"/>
    </xf>
    <xf numFmtId="164" fontId="49" fillId="19" borderId="4" xfId="24" applyFont="true" applyBorder="true" applyAlignment="true" applyProtection="false">
      <alignment horizontal="center" vertical="center" textRotation="0" wrapText="false" indent="0" shrinkToFit="false"/>
      <protection locked="true" hidden="false"/>
    </xf>
    <xf numFmtId="164" fontId="49" fillId="19" borderId="4" xfId="24" applyFont="true" applyBorder="true" applyAlignment="true" applyProtection="false">
      <alignment horizontal="left" vertical="center" textRotation="0" wrapText="false" indent="0" shrinkToFit="false"/>
      <protection locked="true" hidden="false"/>
    </xf>
    <xf numFmtId="164" fontId="49" fillId="9" borderId="4" xfId="24" applyFont="true" applyBorder="true" applyAlignment="true" applyProtection="false">
      <alignment horizontal="center" vertical="center" textRotation="0" wrapText="false" indent="0" shrinkToFit="false"/>
      <protection locked="true" hidden="false"/>
    </xf>
    <xf numFmtId="164" fontId="49" fillId="19" borderId="4" xfId="27" applyFont="true" applyBorder="true" applyAlignment="true" applyProtection="false">
      <alignment horizontal="center" vertical="center" textRotation="0" wrapText="true" indent="0" shrinkToFit="false"/>
      <protection locked="true" hidden="false"/>
    </xf>
    <xf numFmtId="164" fontId="49" fillId="9" borderId="4" xfId="24" applyFont="true" applyBorder="true" applyAlignment="true" applyProtection="false">
      <alignment horizontal="left" vertical="center" textRotation="0" wrapText="false" indent="0" shrinkToFit="false"/>
      <protection locked="true" hidden="false"/>
    </xf>
    <xf numFmtId="164" fontId="49" fillId="2" borderId="4" xfId="27" applyFont="true" applyBorder="true" applyAlignment="true" applyProtection="false">
      <alignment horizontal="center" vertical="center" textRotation="0" wrapText="true" indent="0" shrinkToFit="false"/>
      <protection locked="true" hidden="false"/>
    </xf>
    <xf numFmtId="164" fontId="49" fillId="0" borderId="4" xfId="27" applyFont="true" applyBorder="true" applyAlignment="true" applyProtection="false">
      <alignment horizontal="center" vertical="center" textRotation="0" wrapText="false" indent="0" shrinkToFit="false"/>
      <protection locked="true" hidden="false"/>
    </xf>
    <xf numFmtId="164" fontId="49" fillId="14" borderId="4" xfId="24" applyFont="true" applyBorder="true" applyAlignment="true" applyProtection="false">
      <alignment horizontal="general" vertical="center" textRotation="0" wrapText="false" indent="0" shrinkToFit="false"/>
      <protection locked="true" hidden="false"/>
    </xf>
    <xf numFmtId="164" fontId="49" fillId="0" borderId="0" xfId="24" applyFont="true" applyBorder="true" applyAlignment="true" applyProtection="false">
      <alignment horizontal="general" vertical="center" textRotation="0" wrapText="false" indent="0" shrinkToFit="false"/>
      <protection locked="true" hidden="false"/>
    </xf>
    <xf numFmtId="164" fontId="49" fillId="9" borderId="4" xfId="24" applyFont="true" applyBorder="true" applyAlignment="true" applyProtection="false">
      <alignment horizontal="general" vertical="center" textRotation="0" wrapText="false" indent="0" shrinkToFit="false"/>
      <protection locked="true" hidden="false"/>
    </xf>
    <xf numFmtId="164" fontId="49" fillId="9" borderId="7" xfId="24" applyFont="true" applyBorder="true" applyAlignment="true" applyProtection="false">
      <alignment horizontal="general" vertical="center" textRotation="0" wrapText="false" indent="0" shrinkToFit="false"/>
      <protection locked="true" hidden="false"/>
    </xf>
    <xf numFmtId="169" fontId="49" fillId="10" borderId="4" xfId="27" applyFont="true" applyBorder="true" applyAlignment="true" applyProtection="false">
      <alignment horizontal="center" vertical="bottom" textRotation="0" wrapText="false" indent="0" shrinkToFit="false"/>
      <protection locked="true" hidden="false"/>
    </xf>
    <xf numFmtId="164" fontId="49" fillId="14" borderId="3" xfId="24" applyFont="true" applyBorder="true" applyAlignment="true" applyProtection="false">
      <alignment horizontal="general" vertical="center" textRotation="0" wrapText="false" indent="0" shrinkToFit="false"/>
      <protection locked="true" hidden="false"/>
    </xf>
    <xf numFmtId="164" fontId="49" fillId="14" borderId="6" xfId="24" applyFont="true" applyBorder="true" applyAlignment="true" applyProtection="false">
      <alignment horizontal="general" vertical="center" textRotation="0" wrapText="false" indent="0" shrinkToFit="false"/>
      <protection locked="true" hidden="false"/>
    </xf>
    <xf numFmtId="164" fontId="49" fillId="9" borderId="2" xfId="24" applyFont="true" applyBorder="true" applyAlignment="true" applyProtection="false">
      <alignment horizontal="general" vertical="center" textRotation="0" wrapText="false" indent="0" shrinkToFit="false"/>
      <protection locked="true" hidden="false"/>
    </xf>
    <xf numFmtId="164" fontId="49" fillId="9" borderId="2" xfId="24" applyFont="true" applyBorder="true" applyAlignment="true" applyProtection="false">
      <alignment horizontal="center" vertical="center" textRotation="0" wrapText="false" indent="0" shrinkToFit="false"/>
      <protection locked="true" hidden="false"/>
    </xf>
    <xf numFmtId="164" fontId="31" fillId="9" borderId="7" xfId="24" applyFont="true" applyBorder="true" applyAlignment="true" applyProtection="false">
      <alignment horizontal="center" vertical="center" textRotation="0" wrapText="false" indent="0" shrinkToFit="false"/>
      <protection locked="true" hidden="false"/>
    </xf>
    <xf numFmtId="166" fontId="5" fillId="2" borderId="4" xfId="24" applyFont="true" applyBorder="true" applyAlignment="true" applyProtection="false">
      <alignment horizontal="center" vertical="center" textRotation="0" wrapText="false" indent="0" shrinkToFit="false"/>
      <protection locked="true" hidden="false"/>
    </xf>
    <xf numFmtId="164" fontId="31" fillId="10" borderId="7" xfId="24" applyFont="true" applyBorder="true" applyAlignment="true" applyProtection="false">
      <alignment horizontal="center" vertical="center" textRotation="0" wrapText="false" indent="0" shrinkToFit="false"/>
      <protection locked="true" hidden="false"/>
    </xf>
    <xf numFmtId="164" fontId="49" fillId="10" borderId="4" xfId="24" applyFont="true" applyBorder="true" applyAlignment="true" applyProtection="false">
      <alignment horizontal="general" vertical="center" textRotation="0" wrapText="false" indent="0" shrinkToFit="false"/>
      <protection locked="true" hidden="false"/>
    </xf>
    <xf numFmtId="167" fontId="5" fillId="20" borderId="4" xfId="24" applyFont="true" applyBorder="true" applyAlignment="true" applyProtection="false">
      <alignment horizontal="center" vertical="center" textRotation="0" wrapText="false" indent="0" shrinkToFit="false"/>
      <protection locked="true" hidden="false"/>
    </xf>
    <xf numFmtId="167" fontId="5" fillId="10" borderId="4" xfId="24" applyFont="true" applyBorder="true" applyAlignment="true" applyProtection="false">
      <alignment horizontal="center" vertical="center" textRotation="0" wrapText="false" indent="0" shrinkToFit="false"/>
      <protection locked="true" hidden="false"/>
    </xf>
    <xf numFmtId="164" fontId="33" fillId="4" borderId="8" xfId="28" applyFont="true" applyBorder="true" applyAlignment="true" applyProtection="false">
      <alignment horizontal="center" vertical="center" textRotation="0" wrapText="true" indent="0" shrinkToFit="false"/>
      <protection locked="true" hidden="false"/>
    </xf>
    <xf numFmtId="164" fontId="33" fillId="4" borderId="5" xfId="28" applyFont="true" applyBorder="true" applyAlignment="true" applyProtection="false">
      <alignment horizontal="center" vertical="center" textRotation="0" wrapText="true" indent="0" shrinkToFit="false"/>
      <protection locked="true" hidden="false"/>
    </xf>
    <xf numFmtId="164" fontId="33" fillId="4" borderId="9" xfId="28" applyFont="true" applyBorder="true" applyAlignment="true" applyProtection="false">
      <alignment horizontal="center" vertical="center" textRotation="0" wrapText="true" indent="0" shrinkToFit="false"/>
      <protection locked="true" hidden="false"/>
    </xf>
    <xf numFmtId="164" fontId="33" fillId="4" borderId="4" xfId="27" applyFont="true" applyBorder="true" applyAlignment="true" applyProtection="false">
      <alignment horizontal="center" vertical="center" textRotation="0" wrapText="false" indent="0" shrinkToFit="false"/>
      <protection locked="true" hidden="false"/>
    </xf>
    <xf numFmtId="164" fontId="33" fillId="4" borderId="10" xfId="27" applyFont="true" applyBorder="true" applyAlignment="true" applyProtection="false">
      <alignment horizontal="center" vertical="center" textRotation="0" wrapText="true" indent="0" shrinkToFit="false"/>
      <protection locked="true" hidden="false"/>
    </xf>
    <xf numFmtId="164" fontId="10" fillId="14" borderId="4" xfId="24" applyFont="true" applyBorder="true" applyAlignment="true" applyProtection="false">
      <alignment horizontal="center" vertical="center" textRotation="0" wrapText="false" indent="0" shrinkToFit="false"/>
      <protection locked="true" hidden="false"/>
    </xf>
    <xf numFmtId="168" fontId="5" fillId="0" borderId="4" xfId="24" applyFont="tru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1" fillId="0" borderId="4" xfId="20" applyFont="true" applyBorder="true" applyAlignment="true" applyProtection="true">
      <alignment horizontal="center" vertical="center" textRotation="0" wrapText="false" indent="0" shrinkToFit="false"/>
      <protection locked="true" hidden="false"/>
    </xf>
    <xf numFmtId="164" fontId="5" fillId="0" borderId="4" xfId="24" applyFont="true" applyBorder="true" applyAlignment="true" applyProtection="false">
      <alignment horizontal="center" vertical="center" textRotation="0" wrapText="true" indent="0" shrinkToFit="false"/>
      <protection locked="true" hidden="false"/>
    </xf>
    <xf numFmtId="168" fontId="5" fillId="15" borderId="4" xfId="24" applyFont="true" applyBorder="true" applyAlignment="true" applyProtection="false">
      <alignment horizontal="center" vertical="center" textRotation="0" wrapText="false" indent="0" shrinkToFit="false"/>
      <protection locked="true" hidden="false"/>
    </xf>
    <xf numFmtId="164" fontId="5" fillId="9" borderId="4" xfId="24" applyFont="true" applyBorder="true" applyAlignment="true" applyProtection="false">
      <alignment horizontal="center" vertical="center" textRotation="0" wrapText="false" indent="0" shrinkToFit="false"/>
      <protection locked="true" hidden="false"/>
    </xf>
    <xf numFmtId="164" fontId="5" fillId="13" borderId="4" xfId="24" applyFont="true" applyBorder="true" applyAlignment="true" applyProtection="false">
      <alignment horizontal="center" vertical="center" textRotation="0" wrapText="false" indent="0" shrinkToFit="false"/>
      <protection locked="true" hidden="false"/>
    </xf>
    <xf numFmtId="164" fontId="5" fillId="12" borderId="4" xfId="24" applyFont="true" applyBorder="true" applyAlignment="true" applyProtection="false">
      <alignment horizontal="center" vertical="center" textRotation="0" wrapText="false" indent="0" shrinkToFit="false"/>
      <protection locked="true" hidden="false"/>
    </xf>
    <xf numFmtId="164" fontId="5" fillId="13" borderId="4" xfId="24" applyFont="true" applyBorder="true" applyAlignment="true" applyProtection="false">
      <alignment horizontal="center" vertical="center" textRotation="0" wrapText="true" indent="0" shrinkToFit="false"/>
      <protection locked="true" hidden="false"/>
    </xf>
    <xf numFmtId="168" fontId="5" fillId="2" borderId="4" xfId="24" applyFont="true" applyBorder="true" applyAlignment="true" applyProtection="false">
      <alignment horizontal="center" vertical="center" textRotation="0" wrapText="false" indent="0" shrinkToFit="false"/>
      <protection locked="true" hidden="false"/>
    </xf>
    <xf numFmtId="164" fontId="10" fillId="11" borderId="4" xfId="24" applyFont="true" applyBorder="true" applyAlignment="true" applyProtection="false">
      <alignment horizontal="center" vertical="center" textRotation="0" wrapText="false" indent="0" shrinkToFit="false"/>
      <protection locked="true" hidden="false"/>
    </xf>
    <xf numFmtId="164" fontId="5" fillId="12" borderId="0"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5" fillId="6" borderId="0" xfId="24"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31" fillId="7" borderId="11" xfId="23" applyFont="true" applyBorder="true" applyAlignment="true" applyProtection="false">
      <alignment horizontal="center" vertical="center" textRotation="0" wrapText="false" indent="0" shrinkToFit="false"/>
      <protection locked="true" hidden="false"/>
    </xf>
    <xf numFmtId="164" fontId="32" fillId="8" borderId="10" xfId="27" applyFont="true" applyBorder="true" applyAlignment="true" applyProtection="false">
      <alignment horizontal="center" vertical="bottom" textRotation="0" wrapText="false" indent="0" shrinkToFit="false"/>
      <protection locked="true" hidden="false"/>
    </xf>
    <xf numFmtId="164" fontId="33" fillId="21" borderId="10" xfId="27" applyFont="true" applyBorder="true" applyAlignment="true" applyProtection="false">
      <alignment horizontal="center" vertical="bottom" textRotation="0" wrapText="false" indent="0" shrinkToFit="false"/>
      <protection locked="true" hidden="false"/>
    </xf>
    <xf numFmtId="164" fontId="31" fillId="9" borderId="11" xfId="23" applyFont="true" applyBorder="true" applyAlignment="true" applyProtection="false">
      <alignment horizontal="center" vertical="center" textRotation="0" wrapText="false" indent="0" shrinkToFit="false"/>
      <protection locked="true" hidden="false"/>
    </xf>
    <xf numFmtId="166" fontId="5" fillId="2" borderId="4" xfId="23" applyFont="true" applyBorder="true" applyAlignment="true" applyProtection="false">
      <alignment horizontal="center" vertical="center" textRotation="0" wrapText="false" indent="0" shrinkToFit="false"/>
      <protection locked="true" hidden="false"/>
    </xf>
    <xf numFmtId="166" fontId="0" fillId="2" borderId="4" xfId="23" applyFont="true" applyBorder="true" applyAlignment="true" applyProtection="false">
      <alignment horizontal="center" vertical="center" textRotation="0" wrapText="false" indent="0" shrinkToFit="false"/>
      <protection locked="true" hidden="false"/>
    </xf>
    <xf numFmtId="164" fontId="31" fillId="10" borderId="11" xfId="23" applyFont="true" applyBorder="true" applyAlignment="true" applyProtection="false">
      <alignment horizontal="center" vertical="center" textRotation="0" wrapText="false" indent="0" shrinkToFit="false"/>
      <protection locked="true" hidden="false"/>
    </xf>
    <xf numFmtId="167" fontId="5" fillId="10" borderId="10" xfId="23" applyFont="true" applyBorder="true" applyAlignment="true" applyProtection="false">
      <alignment horizontal="center" vertical="center" textRotation="0" wrapText="false" indent="0" shrinkToFit="false"/>
      <protection locked="true" hidden="false"/>
    </xf>
    <xf numFmtId="164" fontId="33" fillId="4" borderId="12" xfId="28" applyFont="true" applyBorder="true" applyAlignment="true" applyProtection="false">
      <alignment horizontal="center" vertical="center" textRotation="0" wrapText="true" indent="0" shrinkToFit="false"/>
      <protection locked="true" hidden="false"/>
    </xf>
    <xf numFmtId="164" fontId="35" fillId="14" borderId="4" xfId="23" applyFont="true" applyBorder="true" applyAlignment="true" applyProtection="false">
      <alignment horizontal="center" vertical="center" textRotation="0" wrapText="false" indent="0" shrinkToFit="false"/>
      <protection locked="true" hidden="false"/>
    </xf>
    <xf numFmtId="168" fontId="5" fillId="0" borderId="4"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0" fillId="13" borderId="4" xfId="23" applyFont="true" applyBorder="true" applyAlignment="true" applyProtection="false">
      <alignment horizontal="center" vertical="center" textRotation="0" wrapText="false" indent="0" shrinkToFit="false"/>
      <protection locked="true" hidden="false"/>
    </xf>
    <xf numFmtId="164" fontId="0" fillId="9" borderId="4" xfId="23" applyFont="true" applyBorder="true" applyAlignment="true" applyProtection="false">
      <alignment horizontal="center" vertical="center" textRotation="0" wrapText="false" indent="0" shrinkToFit="false"/>
      <protection locked="true" hidden="false"/>
    </xf>
    <xf numFmtId="164" fontId="0" fillId="12" borderId="4" xfId="23" applyFont="true" applyBorder="true" applyAlignment="true" applyProtection="false">
      <alignment horizontal="center" vertical="center" textRotation="0" wrapText="false" indent="0" shrinkToFit="false"/>
      <protection locked="true" hidden="false"/>
    </xf>
    <xf numFmtId="164" fontId="55"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35" fillId="11" borderId="4" xfId="23" applyFont="true" applyBorder="true" applyAlignment="true" applyProtection="false">
      <alignment horizontal="center" vertical="center" textRotation="0" wrapText="false" indent="0" shrinkToFit="false"/>
      <protection locked="true" hidden="false"/>
    </xf>
    <xf numFmtId="164" fontId="35" fillId="10" borderId="4" xfId="23" applyFont="true" applyBorder="true" applyAlignment="true" applyProtection="false">
      <alignment horizontal="center" vertical="center" textRotation="0" wrapText="false" indent="0" shrinkToFit="false"/>
      <protection locked="true" hidden="false"/>
    </xf>
    <xf numFmtId="168" fontId="5" fillId="0" borderId="4" xfId="23" applyFont="true" applyBorder="true" applyAlignment="true" applyProtection="false">
      <alignment horizontal="center" vertical="center" textRotation="0" wrapText="false" indent="0" shrinkToFit="false"/>
      <protection locked="true" hidden="false"/>
    </xf>
    <xf numFmtId="164" fontId="5" fillId="13" borderId="4" xfId="23" applyFont="true" applyBorder="true" applyAlignment="true" applyProtection="false">
      <alignment horizontal="center" vertical="center" textRotation="0" wrapText="false" indent="0" shrinkToFit="false"/>
      <protection locked="true" hidden="false"/>
    </xf>
    <xf numFmtId="164" fontId="5" fillId="9" borderId="4" xfId="23" applyFont="true" applyBorder="true" applyAlignment="true" applyProtection="false">
      <alignment horizontal="center" vertical="center" textRotation="0" wrapText="false" indent="0" shrinkToFit="false"/>
      <protection locked="true" hidden="false"/>
    </xf>
    <xf numFmtId="164" fontId="5" fillId="12" borderId="4"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true" indent="0" shrinkToFit="false"/>
      <protection locked="true" hidden="false"/>
    </xf>
    <xf numFmtId="164" fontId="5" fillId="0" borderId="0" xfId="23" applyFont="false" applyBorder="false" applyAlignment="true" applyProtection="false">
      <alignment horizontal="center" vertical="center" textRotation="0" wrapText="false" indent="0" shrinkToFit="false"/>
      <protection locked="true" hidden="false"/>
    </xf>
    <xf numFmtId="164" fontId="45" fillId="0" borderId="0" xfId="23" applyFont="true" applyBorder="tru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46" fillId="14" borderId="4" xfId="23" applyFont="true" applyBorder="true" applyAlignment="true" applyProtection="false">
      <alignment horizontal="general" vertical="center" textRotation="0" wrapText="false" indent="0" shrinkToFit="false"/>
      <protection locked="true" hidden="false"/>
    </xf>
    <xf numFmtId="164" fontId="46" fillId="14" borderId="4" xfId="23" applyFont="true" applyBorder="true" applyAlignment="true" applyProtection="false">
      <alignment horizontal="center" vertical="center" textRotation="0" wrapText="false" indent="0" shrinkToFit="false"/>
      <protection locked="true" hidden="false"/>
    </xf>
    <xf numFmtId="164" fontId="12" fillId="15" borderId="4"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false" applyProtection="false">
      <alignment horizontal="general" vertical="center" textRotation="0" wrapText="false" indent="0" shrinkToFit="false"/>
      <protection locked="true" hidden="false"/>
    </xf>
    <xf numFmtId="164" fontId="5" fillId="19" borderId="4" xfId="23" applyFont="true" applyBorder="true" applyAlignment="true" applyProtection="false">
      <alignment horizontal="center" vertical="center" textRotation="0" wrapText="false" indent="0" shrinkToFit="false"/>
      <protection locked="true" hidden="false"/>
    </xf>
    <xf numFmtId="164" fontId="47" fillId="0" borderId="4" xfId="23" applyFont="true" applyBorder="true" applyAlignment="false" applyProtection="false">
      <alignment horizontal="general" vertical="center" textRotation="0" wrapText="false" indent="0" shrinkToFit="false"/>
      <protection locked="true" hidden="false"/>
    </xf>
    <xf numFmtId="164" fontId="5" fillId="0" borderId="4" xfId="23" applyFont="false" applyBorder="true" applyAlignment="false" applyProtection="false">
      <alignment horizontal="general" vertical="center" textRotation="0" wrapText="false" indent="0" shrinkToFit="false"/>
      <protection locked="true" hidden="false"/>
    </xf>
    <xf numFmtId="169" fontId="5" fillId="0" borderId="4" xfId="23" applyFont="fals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false" applyProtection="false">
      <alignment horizontal="general" vertical="center" textRotation="0" wrapText="false" indent="0" shrinkToFit="false"/>
      <protection locked="true" hidden="false"/>
    </xf>
    <xf numFmtId="164" fontId="47" fillId="0" borderId="4" xfId="23" applyFont="true" applyBorder="true" applyAlignment="false" applyProtection="false">
      <alignment horizontal="general" vertical="center" textRotation="0" wrapText="false" indent="0" shrinkToFit="false"/>
      <protection locked="true" hidden="false"/>
    </xf>
    <xf numFmtId="164" fontId="5" fillId="0" borderId="4" xfId="23" applyFont="false" applyBorder="true" applyAlignment="false" applyProtection="false">
      <alignment horizontal="general" vertical="center" textRotation="0" wrapText="false" indent="0" shrinkToFit="false"/>
      <protection locked="true" hidden="false"/>
    </xf>
    <xf numFmtId="169" fontId="5" fillId="0" borderId="4" xfId="23" applyFont="fals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JFW91_01 Driver Status (2007.07.18)" xfId="21"/>
    <cellStyle name="AutoFormat Options" xfId="22"/>
    <cellStyle name="一般_JFW01_91 Stress data_0823" xfId="23"/>
    <cellStyle name="一般_JFW01_91 Stress data_0823 (2)" xfId="24"/>
    <cellStyle name="一般_JFW01_91 Stress data_0827" xfId="25"/>
    <cellStyle name="一般_JFW01_91 Stress data_0911" xfId="26"/>
    <cellStyle name="一般_Sheet1" xfId="27"/>
    <cellStyle name="一般_Sheet1_1" xfId="28"/>
    <cellStyle name="*unknown*" xfId="20" builtinId="8"/>
  </cellStyles>
  <dxfs count="15">
    <dxf>
      <font>
        <name val="Arial"/>
        <family val="2"/>
      </font>
      <fill>
        <patternFill>
          <bgColor rgb="FFFF0000"/>
        </patternFill>
      </fill>
    </dxf>
    <dxf>
      <font>
        <name val="Arial"/>
        <family val="2"/>
      </font>
      <fill>
        <patternFill>
          <bgColor rgb="FF00FF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C0C0C0"/>
        </patternFill>
      </fill>
    </dxf>
    <dxf>
      <fill>
        <patternFill patternType="solid">
          <fgColor rgb="FFFFFF00"/>
        </patternFill>
      </fill>
    </dxf>
    <dxf>
      <fill>
        <patternFill patternType="solid">
          <fgColor rgb="FF000000"/>
          <bgColor rgb="FFFFFFFF"/>
        </patternFill>
      </fill>
    </dxf>
    <dxf>
      <fill>
        <patternFill patternType="solid">
          <fgColor rgb="FF00FFFF"/>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DT6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82" activeCellId="0" sqref="B81:B82"/>
    </sheetView>
  </sheetViews>
  <sheetFormatPr defaultColWidth="11.1015625" defaultRowHeight="12.75" zeroHeight="false" outlineLevelRow="0" outlineLevelCol="0"/>
  <cols>
    <col collapsed="false" customWidth="true" hidden="false" outlineLevel="0" max="1" min="1" style="1" width="42.88"/>
    <col collapsed="false" customWidth="true" hidden="false" outlineLevel="0" max="3" min="2" style="2" width="22.67"/>
    <col collapsed="false" customWidth="true" hidden="false" outlineLevel="0" max="4" min="4" style="3" width="75.74"/>
    <col collapsed="false" customWidth="true" hidden="false" outlineLevel="0" max="5" min="5" style="3" width="63.09"/>
    <col collapsed="false" customWidth="false" hidden="false" outlineLevel="0" max="257" min="6" style="1" width="11.1"/>
  </cols>
  <sheetData>
    <row r="1" customFormat="false" ht="25.5" hidden="false" customHeight="false" outlineLevel="0" collapsed="false">
      <c r="A1" s="4" t="s">
        <v>0</v>
      </c>
      <c r="B1" s="5"/>
      <c r="C1" s="5"/>
      <c r="D1" s="6"/>
      <c r="E1" s="7"/>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row>
    <row r="2" customFormat="false" ht="36.75" hidden="false" customHeight="true" outlineLevel="0" collapsed="false">
      <c r="A2" s="9" t="s">
        <v>1</v>
      </c>
      <c r="B2" s="10" t="s">
        <v>2</v>
      </c>
      <c r="C2" s="10"/>
      <c r="D2" s="10"/>
      <c r="E2" s="11"/>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row>
    <row r="3" customFormat="false" ht="16.5" hidden="false" customHeight="false" outlineLevel="0" collapsed="false">
      <c r="A3" s="12"/>
      <c r="B3" s="13" t="s">
        <v>3</v>
      </c>
      <c r="C3" s="13" t="s">
        <v>4</v>
      </c>
      <c r="D3" s="14" t="s">
        <v>5</v>
      </c>
      <c r="E3" s="14" t="s">
        <v>6</v>
      </c>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row>
    <row r="4" customFormat="false" ht="16.5" hidden="false" customHeight="false" outlineLevel="0" collapsed="false">
      <c r="A4" s="15" t="s">
        <v>7</v>
      </c>
      <c r="B4" s="16" t="s">
        <v>8</v>
      </c>
      <c r="C4" s="16" t="s">
        <v>8</v>
      </c>
      <c r="D4" s="17"/>
      <c r="E4" s="17"/>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row>
    <row r="5" customFormat="false" ht="16.5" hidden="false" customHeight="false" outlineLevel="0" collapsed="false">
      <c r="A5" s="18" t="s">
        <v>9</v>
      </c>
      <c r="B5" s="19" t="s">
        <v>10</v>
      </c>
      <c r="C5" s="19" t="s">
        <v>10</v>
      </c>
      <c r="D5" s="20"/>
      <c r="E5" s="20"/>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row>
    <row r="6" customFormat="false" ht="16.5" hidden="false" customHeight="false" outlineLevel="0" collapsed="false">
      <c r="A6" s="21" t="s">
        <v>11</v>
      </c>
      <c r="B6" s="19" t="s">
        <v>12</v>
      </c>
      <c r="C6" s="19" t="s">
        <v>12</v>
      </c>
      <c r="D6" s="20"/>
      <c r="E6" s="20"/>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row>
    <row r="7" s="22" customFormat="true" ht="16.5" hidden="false" customHeight="false" outlineLevel="0" collapsed="false">
      <c r="A7" s="21" t="s">
        <v>13</v>
      </c>
      <c r="B7" s="19" t="s">
        <v>14</v>
      </c>
      <c r="C7" s="19" t="s">
        <v>14</v>
      </c>
      <c r="D7" s="20"/>
      <c r="E7" s="20"/>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row>
    <row r="8" customFormat="false" ht="16.5" hidden="false" customHeight="false" outlineLevel="0" collapsed="false">
      <c r="A8" s="21" t="s">
        <v>15</v>
      </c>
      <c r="B8" s="19" t="s">
        <v>16</v>
      </c>
      <c r="C8" s="19" t="s">
        <v>16</v>
      </c>
      <c r="D8" s="20"/>
      <c r="E8" s="20"/>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row>
    <row r="9" customFormat="false" ht="16.5" hidden="false" customHeight="false" outlineLevel="0" collapsed="false">
      <c r="A9" s="23" t="s">
        <v>17</v>
      </c>
      <c r="B9" s="19" t="s">
        <v>18</v>
      </c>
      <c r="C9" s="19" t="s">
        <v>18</v>
      </c>
      <c r="D9" s="20"/>
      <c r="E9" s="20"/>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row>
    <row r="10" s="24" customFormat="true" ht="16.5" hidden="false" customHeight="false" outlineLevel="0" collapsed="false">
      <c r="A10" s="21" t="s">
        <v>19</v>
      </c>
      <c r="B10" s="19" t="s">
        <v>20</v>
      </c>
      <c r="C10" s="19" t="s">
        <v>20</v>
      </c>
      <c r="D10" s="20"/>
      <c r="E10" s="20"/>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row>
    <row r="11" s="25" customFormat="true" ht="16.5" hidden="false" customHeight="false" outlineLevel="0" collapsed="false">
      <c r="A11" s="23" t="s">
        <v>21</v>
      </c>
      <c r="B11" s="19" t="s">
        <v>22</v>
      </c>
      <c r="C11" s="19" t="s">
        <v>22</v>
      </c>
      <c r="D11" s="20"/>
      <c r="E11" s="20"/>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row>
    <row r="12" s="26" customFormat="true" ht="16.5" hidden="false" customHeight="false" outlineLevel="0" collapsed="false">
      <c r="A12" s="21" t="s">
        <v>23</v>
      </c>
      <c r="B12" s="19" t="s">
        <v>24</v>
      </c>
      <c r="C12" s="19" t="s">
        <v>24</v>
      </c>
      <c r="D12" s="20"/>
      <c r="E12" s="20"/>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row>
    <row r="13" s="27" customFormat="true" ht="16.5" hidden="false" customHeight="false" outlineLevel="0" collapsed="false">
      <c r="A13" s="21" t="s">
        <v>25</v>
      </c>
      <c r="B13" s="19" t="s">
        <v>26</v>
      </c>
      <c r="C13" s="19" t="s">
        <v>26</v>
      </c>
      <c r="D13" s="20"/>
      <c r="E13" s="20"/>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row>
    <row r="14" s="8" customFormat="true" ht="16.5" hidden="false" customHeight="false" outlineLevel="0" collapsed="false">
      <c r="A14" s="21" t="s">
        <v>27</v>
      </c>
      <c r="B14" s="19" t="s">
        <v>28</v>
      </c>
      <c r="C14" s="19" t="s">
        <v>28</v>
      </c>
      <c r="D14" s="20"/>
      <c r="E14" s="20"/>
    </row>
    <row r="15" s="22" customFormat="true" ht="16.5" hidden="false" customHeight="false" outlineLevel="0" collapsed="false">
      <c r="A15" s="28" t="s">
        <v>29</v>
      </c>
      <c r="B15" s="29"/>
      <c r="C15" s="29"/>
      <c r="D15" s="30"/>
      <c r="E15" s="31"/>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row>
    <row r="16" customFormat="false" ht="30.75" hidden="false" customHeight="true" outlineLevel="0" collapsed="false">
      <c r="A16" s="32" t="s">
        <v>30</v>
      </c>
      <c r="B16" s="29" t="s">
        <v>10</v>
      </c>
      <c r="C16" s="29" t="s">
        <v>10</v>
      </c>
      <c r="D16" s="33" t="s">
        <v>31</v>
      </c>
      <c r="E16" s="31"/>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row>
    <row r="17" s="26" customFormat="true" ht="16.5" hidden="false" customHeight="false" outlineLevel="0" collapsed="false">
      <c r="A17" s="32" t="s">
        <v>32</v>
      </c>
      <c r="B17" s="29" t="s">
        <v>10</v>
      </c>
      <c r="C17" s="29" t="s">
        <v>10</v>
      </c>
      <c r="D17" s="33" t="s">
        <v>33</v>
      </c>
      <c r="E17" s="31"/>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row>
    <row r="18" s="26" customFormat="true" ht="16.5" hidden="false" customHeight="false" outlineLevel="0" collapsed="false">
      <c r="A18" s="32" t="s">
        <v>34</v>
      </c>
      <c r="B18" s="29" t="s">
        <v>10</v>
      </c>
      <c r="C18" s="29" t="s">
        <v>10</v>
      </c>
      <c r="D18" s="33" t="s">
        <v>35</v>
      </c>
      <c r="E18" s="31"/>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row>
    <row r="19" s="26" customFormat="true" ht="16.5" hidden="false" customHeight="false" outlineLevel="0" collapsed="false">
      <c r="A19" s="32" t="s">
        <v>36</v>
      </c>
      <c r="B19" s="29" t="s">
        <v>10</v>
      </c>
      <c r="C19" s="29" t="s">
        <v>10</v>
      </c>
      <c r="D19" s="33" t="s">
        <v>37</v>
      </c>
      <c r="E19" s="31"/>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row>
    <row r="20" s="26" customFormat="true" ht="16.5" hidden="false" customHeight="false" outlineLevel="0" collapsed="false">
      <c r="A20" s="32" t="s">
        <v>38</v>
      </c>
      <c r="B20" s="29" t="s">
        <v>10</v>
      </c>
      <c r="C20" s="29" t="s">
        <v>10</v>
      </c>
      <c r="D20" s="33" t="s">
        <v>39</v>
      </c>
      <c r="E20" s="31"/>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row>
    <row r="21" s="8" customFormat="true" ht="16.5" hidden="false" customHeight="false" outlineLevel="0" collapsed="false">
      <c r="A21" s="34" t="s">
        <v>40</v>
      </c>
      <c r="B21" s="35"/>
      <c r="C21" s="35"/>
      <c r="D21" s="36"/>
      <c r="E21" s="37"/>
    </row>
    <row r="22" s="8" customFormat="true" ht="16.5" hidden="false" customHeight="false" outlineLevel="0" collapsed="false">
      <c r="A22" s="38" t="s">
        <v>41</v>
      </c>
      <c r="B22" s="39" t="s">
        <v>10</v>
      </c>
      <c r="C22" s="39" t="s">
        <v>10</v>
      </c>
      <c r="D22" s="40" t="s">
        <v>42</v>
      </c>
      <c r="E22" s="41"/>
    </row>
    <row r="23" s="8" customFormat="true" ht="16.5" hidden="false" customHeight="false" outlineLevel="0" collapsed="false">
      <c r="A23" s="38" t="s">
        <v>43</v>
      </c>
      <c r="B23" s="39" t="s">
        <v>10</v>
      </c>
      <c r="C23" s="39" t="s">
        <v>10</v>
      </c>
      <c r="D23" s="40" t="s">
        <v>44</v>
      </c>
      <c r="E23" s="41"/>
    </row>
    <row r="24" s="8" customFormat="true" ht="16.5" hidden="false" customHeight="false" outlineLevel="0" collapsed="false">
      <c r="A24" s="38" t="s">
        <v>45</v>
      </c>
      <c r="B24" s="39" t="s">
        <v>10</v>
      </c>
      <c r="C24" s="39" t="s">
        <v>10</v>
      </c>
      <c r="D24" s="40" t="s">
        <v>46</v>
      </c>
      <c r="E24" s="42"/>
    </row>
    <row r="25" s="8" customFormat="true" ht="16.5" hidden="false" customHeight="false" outlineLevel="0" collapsed="false">
      <c r="A25" s="38" t="s">
        <v>47</v>
      </c>
      <c r="B25" s="39" t="s">
        <v>10</v>
      </c>
      <c r="C25" s="39" t="s">
        <v>10</v>
      </c>
      <c r="D25" s="40" t="s">
        <v>48</v>
      </c>
      <c r="E25" s="41"/>
    </row>
    <row r="26" s="8" customFormat="true" ht="16.5" hidden="false" customHeight="false" outlineLevel="0" collapsed="false">
      <c r="A26" s="38" t="s">
        <v>49</v>
      </c>
      <c r="B26" s="39" t="s">
        <v>10</v>
      </c>
      <c r="C26" s="39" t="s">
        <v>10</v>
      </c>
      <c r="D26" s="40" t="s">
        <v>50</v>
      </c>
      <c r="E26" s="42"/>
    </row>
    <row r="27" s="8" customFormat="true" ht="16.5" hidden="false" customHeight="false" outlineLevel="0" collapsed="false">
      <c r="A27" s="38" t="s">
        <v>51</v>
      </c>
      <c r="B27" s="39" t="s">
        <v>10</v>
      </c>
      <c r="C27" s="39" t="s">
        <v>10</v>
      </c>
      <c r="D27" s="40" t="s">
        <v>52</v>
      </c>
      <c r="E27" s="42"/>
    </row>
    <row r="28" s="8" customFormat="true" ht="16.5" hidden="false" customHeight="false" outlineLevel="0" collapsed="false">
      <c r="A28" s="38" t="s">
        <v>53</v>
      </c>
      <c r="B28" s="39" t="s">
        <v>10</v>
      </c>
      <c r="C28" s="39" t="s">
        <v>10</v>
      </c>
      <c r="D28" s="40" t="s">
        <v>54</v>
      </c>
      <c r="E28" s="42"/>
    </row>
    <row r="29" s="8" customFormat="true" ht="16.5" hidden="false" customHeight="false" outlineLevel="0" collapsed="false">
      <c r="A29" s="38" t="s">
        <v>55</v>
      </c>
      <c r="B29" s="39" t="s">
        <v>10</v>
      </c>
      <c r="C29" s="39" t="s">
        <v>10</v>
      </c>
      <c r="D29" s="40" t="s">
        <v>56</v>
      </c>
      <c r="E29" s="41"/>
    </row>
    <row r="30" s="8" customFormat="true" ht="16.5" hidden="false" customHeight="false" outlineLevel="0" collapsed="false">
      <c r="A30" s="38" t="s">
        <v>57</v>
      </c>
      <c r="B30" s="39" t="s">
        <v>10</v>
      </c>
      <c r="C30" s="39" t="s">
        <v>10</v>
      </c>
      <c r="D30" s="40" t="s">
        <v>58</v>
      </c>
      <c r="E30" s="42"/>
    </row>
    <row r="31" s="8" customFormat="true" ht="16.5" hidden="false" customHeight="false" outlineLevel="0" collapsed="false">
      <c r="A31" s="38" t="s">
        <v>59</v>
      </c>
      <c r="B31" s="39" t="s">
        <v>10</v>
      </c>
      <c r="C31" s="39" t="s">
        <v>10</v>
      </c>
      <c r="D31" s="40" t="s">
        <v>60</v>
      </c>
      <c r="E31" s="42"/>
    </row>
    <row r="32" s="8" customFormat="true" ht="16.5" hidden="false" customHeight="false" outlineLevel="0" collapsed="false">
      <c r="A32" s="38" t="s">
        <v>61</v>
      </c>
      <c r="B32" s="39" t="s">
        <v>10</v>
      </c>
      <c r="C32" s="39" t="s">
        <v>10</v>
      </c>
      <c r="D32" s="40" t="s">
        <v>62</v>
      </c>
      <c r="E32" s="42"/>
    </row>
    <row r="33" s="8" customFormat="true" ht="16.5" hidden="false" customHeight="false" outlineLevel="0" collapsed="false">
      <c r="A33" s="38" t="s">
        <v>63</v>
      </c>
      <c r="B33" s="39" t="s">
        <v>10</v>
      </c>
      <c r="C33" s="39" t="s">
        <v>10</v>
      </c>
      <c r="D33" s="40" t="s">
        <v>64</v>
      </c>
      <c r="E33" s="42"/>
    </row>
    <row r="34" s="27" customFormat="true" ht="16.5" hidden="false" customHeight="false" outlineLevel="0" collapsed="false">
      <c r="A34" s="38" t="s">
        <v>65</v>
      </c>
      <c r="B34" s="39" t="s">
        <v>10</v>
      </c>
      <c r="C34" s="39" t="s">
        <v>10</v>
      </c>
      <c r="D34" s="40" t="s">
        <v>66</v>
      </c>
      <c r="E34" s="42"/>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row>
    <row r="35" s="27" customFormat="true" ht="16.5" hidden="false" customHeight="false" outlineLevel="0" collapsed="false">
      <c r="A35" s="38" t="s">
        <v>67</v>
      </c>
      <c r="B35" s="39" t="s">
        <v>10</v>
      </c>
      <c r="C35" s="39" t="s">
        <v>10</v>
      </c>
      <c r="D35" s="40" t="s">
        <v>68</v>
      </c>
      <c r="E35" s="42"/>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row>
    <row r="36" s="27" customFormat="true" ht="16.5" hidden="false" customHeight="false" outlineLevel="0" collapsed="false">
      <c r="A36" s="38" t="s">
        <v>69</v>
      </c>
      <c r="B36" s="39" t="s">
        <v>10</v>
      </c>
      <c r="C36" s="39" t="s">
        <v>10</v>
      </c>
      <c r="D36" s="40" t="s">
        <v>70</v>
      </c>
      <c r="E36" s="42"/>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row>
    <row r="37" s="22" customFormat="true" ht="16.5" hidden="false" customHeight="false" outlineLevel="0" collapsed="false">
      <c r="A37" s="28" t="s">
        <v>71</v>
      </c>
      <c r="B37" s="29"/>
      <c r="C37" s="29"/>
      <c r="D37" s="30"/>
      <c r="E37" s="31"/>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row>
    <row r="38" customFormat="false" ht="16.5" hidden="false" customHeight="false" outlineLevel="0" collapsed="false">
      <c r="A38" s="32" t="s">
        <v>72</v>
      </c>
      <c r="B38" s="29" t="s">
        <v>10</v>
      </c>
      <c r="C38" s="29" t="s">
        <v>10</v>
      </c>
      <c r="D38" s="33" t="s">
        <v>73</v>
      </c>
      <c r="E38" s="31"/>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row>
    <row r="39" s="26" customFormat="true" ht="16.5" hidden="false" customHeight="false" outlineLevel="0" collapsed="false">
      <c r="A39" s="32" t="s">
        <v>74</v>
      </c>
      <c r="B39" s="29" t="s">
        <v>10</v>
      </c>
      <c r="C39" s="29" t="s">
        <v>10</v>
      </c>
      <c r="D39" s="33" t="s">
        <v>75</v>
      </c>
      <c r="E39" s="31"/>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row>
    <row r="40" s="26" customFormat="true" ht="16.5" hidden="false" customHeight="false" outlineLevel="0" collapsed="false">
      <c r="A40" s="32" t="s">
        <v>76</v>
      </c>
      <c r="B40" s="29" t="s">
        <v>10</v>
      </c>
      <c r="C40" s="29" t="s">
        <v>10</v>
      </c>
      <c r="D40" s="33" t="s">
        <v>77</v>
      </c>
      <c r="E40" s="31"/>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row>
    <row r="41" s="26" customFormat="true" ht="16.5" hidden="false" customHeight="false" outlineLevel="0" collapsed="false">
      <c r="A41" s="32" t="s">
        <v>78</v>
      </c>
      <c r="B41" s="29" t="s">
        <v>10</v>
      </c>
      <c r="C41" s="29" t="s">
        <v>10</v>
      </c>
      <c r="D41" s="33" t="s">
        <v>79</v>
      </c>
      <c r="E41" s="31"/>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row>
    <row r="42" s="26" customFormat="true" ht="16.5" hidden="false" customHeight="false" outlineLevel="0" collapsed="false">
      <c r="A42" s="32" t="s">
        <v>80</v>
      </c>
      <c r="B42" s="29" t="s">
        <v>10</v>
      </c>
      <c r="C42" s="29" t="s">
        <v>10</v>
      </c>
      <c r="D42" s="33" t="s">
        <v>81</v>
      </c>
      <c r="E42" s="31"/>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row>
    <row r="43" s="27" customFormat="true" ht="16.5" hidden="false" customHeight="false" outlineLevel="0" collapsed="false">
      <c r="A43" s="32" t="s">
        <v>82</v>
      </c>
      <c r="B43" s="29" t="s">
        <v>10</v>
      </c>
      <c r="C43" s="29" t="s">
        <v>10</v>
      </c>
      <c r="D43" s="33" t="s">
        <v>83</v>
      </c>
      <c r="E43" s="31"/>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row>
    <row r="44" s="27" customFormat="true" ht="16.5" hidden="false" customHeight="false" outlineLevel="0" collapsed="false">
      <c r="A44" s="32" t="s">
        <v>84</v>
      </c>
      <c r="B44" s="29" t="s">
        <v>10</v>
      </c>
      <c r="C44" s="29" t="s">
        <v>10</v>
      </c>
      <c r="D44" s="33" t="s">
        <v>85</v>
      </c>
      <c r="E44" s="31"/>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row>
    <row r="45" s="27" customFormat="true" ht="16.5" hidden="false" customHeight="false" outlineLevel="0" collapsed="false">
      <c r="A45" s="32" t="s">
        <v>86</v>
      </c>
      <c r="B45" s="29" t="s">
        <v>10</v>
      </c>
      <c r="C45" s="29" t="s">
        <v>10</v>
      </c>
      <c r="D45" s="33" t="s">
        <v>87</v>
      </c>
      <c r="E45" s="31"/>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row>
    <row r="46" s="32" customFormat="true" ht="16.5" hidden="false" customHeight="true" outlineLevel="0" collapsed="false">
      <c r="A46" s="32" t="s">
        <v>88</v>
      </c>
      <c r="B46" s="29" t="s">
        <v>10</v>
      </c>
      <c r="C46" s="29" t="s">
        <v>10</v>
      </c>
      <c r="D46" s="32" t="s">
        <v>89</v>
      </c>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row>
    <row r="47" s="32" customFormat="true" ht="16.5" hidden="false" customHeight="false" outlineLevel="0" collapsed="false">
      <c r="A47" s="32" t="s">
        <v>90</v>
      </c>
      <c r="B47" s="29" t="s">
        <v>10</v>
      </c>
      <c r="C47" s="29" t="s">
        <v>10</v>
      </c>
      <c r="D47" s="32" t="s">
        <v>91</v>
      </c>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row>
    <row r="48" s="32" customFormat="true" ht="16.5" hidden="false" customHeight="true" outlineLevel="0" collapsed="false">
      <c r="A48" s="32" t="s">
        <v>92</v>
      </c>
      <c r="B48" s="29" t="s">
        <v>10</v>
      </c>
      <c r="C48" s="29" t="s">
        <v>10</v>
      </c>
      <c r="D48" s="32" t="s">
        <v>93</v>
      </c>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row>
    <row r="49" s="32" customFormat="true" ht="16.5" hidden="false" customHeight="true" outlineLevel="0" collapsed="false">
      <c r="A49" s="32" t="s">
        <v>94</v>
      </c>
      <c r="B49" s="29" t="s">
        <v>10</v>
      </c>
      <c r="C49" s="29" t="s">
        <v>10</v>
      </c>
      <c r="D49" s="32" t="s">
        <v>95</v>
      </c>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row>
    <row r="50" s="32" customFormat="true" ht="16.5" hidden="false" customHeight="true" outlineLevel="0" collapsed="false">
      <c r="A50" s="32" t="s">
        <v>96</v>
      </c>
      <c r="B50" s="29" t="s">
        <v>10</v>
      </c>
      <c r="C50" s="29" t="s">
        <v>10</v>
      </c>
      <c r="D50" s="32" t="s">
        <v>97</v>
      </c>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row>
    <row r="51" s="32" customFormat="true" ht="16.5" hidden="false" customHeight="true" outlineLevel="0" collapsed="false">
      <c r="A51" s="32" t="s">
        <v>98</v>
      </c>
      <c r="B51" s="29" t="s">
        <v>10</v>
      </c>
      <c r="C51" s="29" t="s">
        <v>10</v>
      </c>
      <c r="D51" s="32" t="s">
        <v>99</v>
      </c>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row>
    <row r="52" customFormat="false" ht="16.5" hidden="false" customHeight="false" outlineLevel="0" collapsed="false">
      <c r="A52" s="34" t="s">
        <v>100</v>
      </c>
      <c r="B52" s="39"/>
      <c r="C52" s="39"/>
      <c r="D52" s="36"/>
      <c r="E52" s="37"/>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row>
    <row r="53" s="43" customFormat="true" ht="16.5" hidden="false" customHeight="false" outlineLevel="0" collapsed="false">
      <c r="A53" s="38" t="s">
        <v>101</v>
      </c>
      <c r="B53" s="39" t="s">
        <v>10</v>
      </c>
      <c r="C53" s="39" t="s">
        <v>10</v>
      </c>
      <c r="D53" s="40" t="s">
        <v>102</v>
      </c>
      <c r="E53" s="42"/>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row>
    <row r="54" s="44" customFormat="true" ht="16.5" hidden="false" customHeight="false" outlineLevel="0" collapsed="false">
      <c r="A54" s="38" t="s">
        <v>103</v>
      </c>
      <c r="B54" s="39" t="s">
        <v>10</v>
      </c>
      <c r="C54" s="39" t="s">
        <v>10</v>
      </c>
      <c r="D54" s="40" t="s">
        <v>104</v>
      </c>
      <c r="E54" s="42"/>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row>
    <row r="55" s="38" customFormat="true" ht="16.5" hidden="false" customHeight="false" outlineLevel="0" collapsed="false">
      <c r="A55" s="38" t="s">
        <v>105</v>
      </c>
      <c r="B55" s="39" t="s">
        <v>10</v>
      </c>
      <c r="C55" s="39" t="s">
        <v>10</v>
      </c>
      <c r="D55" s="38" t="s">
        <v>106</v>
      </c>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row>
    <row r="56" s="38" customFormat="true" ht="16.5" hidden="false" customHeight="false" outlineLevel="0" collapsed="false">
      <c r="A56" s="38" t="s">
        <v>107</v>
      </c>
      <c r="B56" s="39" t="s">
        <v>10</v>
      </c>
      <c r="C56" s="39" t="s">
        <v>10</v>
      </c>
      <c r="D56" s="38" t="s">
        <v>106</v>
      </c>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row>
    <row r="57" s="27" customFormat="true" ht="16.5" hidden="false" customHeight="false" outlineLevel="0" collapsed="false">
      <c r="A57" s="38" t="s">
        <v>108</v>
      </c>
      <c r="B57" s="39" t="s">
        <v>10</v>
      </c>
      <c r="C57" s="39" t="s">
        <v>10</v>
      </c>
      <c r="D57" s="40" t="s">
        <v>109</v>
      </c>
      <c r="E57" s="42"/>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row>
    <row r="58" s="45" customFormat="true" ht="16.5" hidden="false" customHeight="false" outlineLevel="0" collapsed="false">
      <c r="A58" s="38" t="s">
        <v>110</v>
      </c>
      <c r="B58" s="39" t="s">
        <v>10</v>
      </c>
      <c r="C58" s="39" t="s">
        <v>10</v>
      </c>
      <c r="D58" s="40" t="s">
        <v>111</v>
      </c>
      <c r="E58" s="42"/>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row>
    <row r="59" s="45" customFormat="true" ht="16.5" hidden="false" customHeight="false" outlineLevel="0" collapsed="false">
      <c r="A59" s="38" t="s">
        <v>112</v>
      </c>
      <c r="B59" s="39" t="s">
        <v>10</v>
      </c>
      <c r="C59" s="39" t="s">
        <v>10</v>
      </c>
      <c r="D59" s="40" t="s">
        <v>113</v>
      </c>
      <c r="E59" s="42"/>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row>
    <row r="60" s="25" customFormat="true" ht="16.5" hidden="false" customHeight="false" outlineLevel="0" collapsed="false">
      <c r="A60" s="38" t="s">
        <v>114</v>
      </c>
      <c r="B60" s="39" t="s">
        <v>10</v>
      </c>
      <c r="C60" s="39" t="s">
        <v>10</v>
      </c>
      <c r="D60" s="40" t="s">
        <v>115</v>
      </c>
      <c r="E60" s="42"/>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row>
    <row r="61" s="25" customFormat="true" ht="30" hidden="false" customHeight="false" outlineLevel="0" collapsed="false">
      <c r="A61" s="38" t="s">
        <v>116</v>
      </c>
      <c r="B61" s="39" t="s">
        <v>10</v>
      </c>
      <c r="C61" s="39" t="s">
        <v>10</v>
      </c>
      <c r="D61" s="40" t="s">
        <v>117</v>
      </c>
      <c r="E61" s="42"/>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row>
    <row r="62" s="26" customFormat="true" ht="16.5" hidden="false" customHeight="false" outlineLevel="0" collapsed="false">
      <c r="A62" s="38" t="s">
        <v>118</v>
      </c>
      <c r="B62" s="39" t="s">
        <v>10</v>
      </c>
      <c r="C62" s="39" t="s">
        <v>10</v>
      </c>
      <c r="D62" s="40" t="s">
        <v>119</v>
      </c>
      <c r="E62" s="42"/>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row>
    <row r="63" s="26" customFormat="true" ht="16.5" hidden="false" customHeight="false" outlineLevel="0" collapsed="false">
      <c r="A63" s="38" t="s">
        <v>120</v>
      </c>
      <c r="B63" s="39" t="s">
        <v>10</v>
      </c>
      <c r="C63" s="39" t="s">
        <v>10</v>
      </c>
      <c r="D63" s="40" t="s">
        <v>119</v>
      </c>
      <c r="E63" s="42"/>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row>
    <row r="64" customFormat="false" ht="16.5" hidden="false" customHeight="false" outlineLevel="0" collapsed="false">
      <c r="A64" s="38" t="s">
        <v>121</v>
      </c>
      <c r="B64" s="39" t="s">
        <v>10</v>
      </c>
      <c r="C64" s="39" t="s">
        <v>10</v>
      </c>
      <c r="D64" s="40" t="s">
        <v>119</v>
      </c>
      <c r="E64" s="42"/>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row>
    <row r="65" customFormat="false" ht="16.5" hidden="false" customHeight="false" outlineLevel="0" collapsed="false">
      <c r="A65" s="38" t="s">
        <v>122</v>
      </c>
      <c r="B65" s="39" t="s">
        <v>10</v>
      </c>
      <c r="C65" s="39" t="s">
        <v>10</v>
      </c>
      <c r="D65" s="40" t="s">
        <v>119</v>
      </c>
      <c r="E65" s="42"/>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row>
    <row r="66" customFormat="false" ht="16.5" hidden="false" customHeight="false" outlineLevel="0" collapsed="false">
      <c r="A66" s="38" t="s">
        <v>123</v>
      </c>
      <c r="B66" s="39" t="s">
        <v>10</v>
      </c>
      <c r="C66" s="39" t="s">
        <v>10</v>
      </c>
      <c r="D66" s="40" t="s">
        <v>124</v>
      </c>
      <c r="E66" s="42"/>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row>
    <row r="67" customFormat="false" ht="16.5" hidden="false" customHeight="false" outlineLevel="0" collapsed="false">
      <c r="A67" s="38" t="s">
        <v>125</v>
      </c>
      <c r="B67" s="39" t="s">
        <v>10</v>
      </c>
      <c r="C67" s="39" t="s">
        <v>10</v>
      </c>
      <c r="D67" s="40" t="s">
        <v>124</v>
      </c>
      <c r="E67" s="42"/>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row>
    <row r="68" customFormat="false" ht="16.5" hidden="false" customHeight="false" outlineLevel="0" collapsed="false">
      <c r="A68" s="38" t="s">
        <v>126</v>
      </c>
      <c r="B68" s="39" t="s">
        <v>10</v>
      </c>
      <c r="C68" s="39" t="s">
        <v>10</v>
      </c>
      <c r="D68" s="40" t="s">
        <v>124</v>
      </c>
      <c r="E68" s="42"/>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row>
    <row r="69" customFormat="false" ht="16.5" hidden="false" customHeight="false" outlineLevel="0" collapsed="false">
      <c r="A69" s="38" t="s">
        <v>127</v>
      </c>
      <c r="B69" s="39" t="s">
        <v>10</v>
      </c>
      <c r="C69" s="39" t="s">
        <v>10</v>
      </c>
      <c r="D69" s="40" t="s">
        <v>124</v>
      </c>
      <c r="E69" s="42"/>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row>
    <row r="70" s="41" customFormat="true" ht="16.5" hidden="false" customHeight="false" outlineLevel="0" collapsed="false">
      <c r="A70" s="41" t="s">
        <v>128</v>
      </c>
      <c r="B70" s="39" t="s">
        <v>10</v>
      </c>
      <c r="C70" s="39" t="s">
        <v>10</v>
      </c>
      <c r="D70" s="41" t="s">
        <v>129</v>
      </c>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row>
    <row r="71" customFormat="false" ht="16.5" hidden="false" customHeight="false" outlineLevel="0" collapsed="false">
      <c r="A71" s="38" t="s">
        <v>130</v>
      </c>
      <c r="B71" s="39" t="s">
        <v>10</v>
      </c>
      <c r="C71" s="39" t="s">
        <v>10</v>
      </c>
      <c r="D71" s="40" t="s">
        <v>131</v>
      </c>
      <c r="E71" s="42"/>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row>
    <row r="72" customFormat="false" ht="16.5" hidden="false" customHeight="false" outlineLevel="0" collapsed="false">
      <c r="A72" s="38" t="s">
        <v>132</v>
      </c>
      <c r="B72" s="39" t="s">
        <v>10</v>
      </c>
      <c r="C72" s="39" t="s">
        <v>10</v>
      </c>
      <c r="D72" s="40" t="s">
        <v>133</v>
      </c>
      <c r="E72" s="42"/>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row>
    <row r="73" s="27" customFormat="true" ht="16.5" hidden="false" customHeight="false" outlineLevel="0" collapsed="false">
      <c r="A73" s="38" t="s">
        <v>134</v>
      </c>
      <c r="B73" s="39" t="s">
        <v>10</v>
      </c>
      <c r="C73" s="39" t="s">
        <v>10</v>
      </c>
      <c r="D73" s="40" t="s">
        <v>135</v>
      </c>
      <c r="E73" s="42"/>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row>
    <row r="74" s="41" customFormat="true" ht="16.5" hidden="false" customHeight="false" outlineLevel="0" collapsed="false">
      <c r="A74" s="41" t="s">
        <v>136</v>
      </c>
      <c r="B74" s="39" t="s">
        <v>10</v>
      </c>
      <c r="C74" s="39" t="s">
        <v>10</v>
      </c>
      <c r="D74" s="41" t="s">
        <v>137</v>
      </c>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row>
    <row r="75" s="27" customFormat="true" ht="16.5" hidden="false" customHeight="false" outlineLevel="0" collapsed="false">
      <c r="A75" s="41" t="s">
        <v>138</v>
      </c>
      <c r="B75" s="39" t="s">
        <v>10</v>
      </c>
      <c r="C75" s="39" t="s">
        <v>10</v>
      </c>
      <c r="D75" s="40" t="s">
        <v>139</v>
      </c>
      <c r="E75" s="42"/>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row>
    <row r="76" s="22" customFormat="true" ht="16.5" hidden="false" customHeight="false" outlineLevel="0" collapsed="false">
      <c r="A76" s="28" t="s">
        <v>140</v>
      </c>
      <c r="B76" s="29"/>
      <c r="C76" s="29"/>
      <c r="D76" s="30"/>
      <c r="E76" s="31"/>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row>
    <row r="77" customFormat="false" ht="16.5" hidden="false" customHeight="false" outlineLevel="0" collapsed="false">
      <c r="A77" s="32" t="s">
        <v>141</v>
      </c>
      <c r="B77" s="29" t="s">
        <v>10</v>
      </c>
      <c r="C77" s="29" t="s">
        <v>10</v>
      </c>
      <c r="D77" s="33" t="s">
        <v>142</v>
      </c>
      <c r="E77" s="31"/>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row>
    <row r="78" customFormat="false" ht="16.5" hidden="false" customHeight="false" outlineLevel="0" collapsed="false">
      <c r="A78" s="32" t="s">
        <v>143</v>
      </c>
      <c r="B78" s="29" t="s">
        <v>10</v>
      </c>
      <c r="C78" s="29" t="s">
        <v>10</v>
      </c>
      <c r="D78" s="33" t="s">
        <v>144</v>
      </c>
      <c r="E78" s="31"/>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row>
    <row r="79" customFormat="false" ht="16.5" hidden="false" customHeight="false" outlineLevel="0" collapsed="false">
      <c r="A79" s="32" t="s">
        <v>145</v>
      </c>
      <c r="B79" s="29" t="s">
        <v>10</v>
      </c>
      <c r="C79" s="29" t="s">
        <v>10</v>
      </c>
      <c r="D79" s="33" t="s">
        <v>146</v>
      </c>
      <c r="E79" s="31"/>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row>
    <row r="80" customFormat="false" ht="16.5" hidden="false" customHeight="false" outlineLevel="0" collapsed="false">
      <c r="A80" s="32" t="s">
        <v>147</v>
      </c>
      <c r="B80" s="29" t="s">
        <v>10</v>
      </c>
      <c r="C80" s="29" t="s">
        <v>10</v>
      </c>
      <c r="D80" s="33" t="s">
        <v>148</v>
      </c>
      <c r="E80" s="31"/>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row>
    <row r="81" s="27" customFormat="true" ht="16.5" hidden="false" customHeight="false" outlineLevel="0" collapsed="false">
      <c r="A81" s="32" t="s">
        <v>149</v>
      </c>
      <c r="B81" s="29" t="s">
        <v>10</v>
      </c>
      <c r="C81" s="29" t="s">
        <v>10</v>
      </c>
      <c r="D81" s="33" t="s">
        <v>150</v>
      </c>
      <c r="E81" s="31"/>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row>
    <row r="82" s="26" customFormat="true" ht="16.5" hidden="false" customHeight="false" outlineLevel="0" collapsed="false">
      <c r="A82" s="32" t="s">
        <v>151</v>
      </c>
      <c r="B82" s="29" t="s">
        <v>10</v>
      </c>
      <c r="C82" s="29" t="s">
        <v>10</v>
      </c>
      <c r="D82" s="33" t="s">
        <v>152</v>
      </c>
      <c r="E82" s="31"/>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row>
    <row r="83" s="27" customFormat="true" ht="16.5" hidden="false" customHeight="false" outlineLevel="0" collapsed="false">
      <c r="A83" s="32" t="s">
        <v>153</v>
      </c>
      <c r="B83" s="29" t="s">
        <v>10</v>
      </c>
      <c r="C83" s="29" t="s">
        <v>10</v>
      </c>
      <c r="D83" s="33" t="s">
        <v>154</v>
      </c>
      <c r="E83" s="46"/>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row>
    <row r="84" s="27" customFormat="true" ht="16.5" hidden="false" customHeight="false" outlineLevel="0" collapsed="false">
      <c r="A84" s="32" t="s">
        <v>155</v>
      </c>
      <c r="B84" s="29" t="s">
        <v>10</v>
      </c>
      <c r="C84" s="29" t="s">
        <v>10</v>
      </c>
      <c r="D84" s="33" t="s">
        <v>156</v>
      </c>
      <c r="E84" s="46"/>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row>
    <row r="85" customFormat="false" ht="16.5" hidden="true" customHeight="false" outlineLevel="0" collapsed="false">
      <c r="A85" s="47" t="s">
        <v>157</v>
      </c>
      <c r="B85" s="29" t="s">
        <v>10</v>
      </c>
      <c r="C85" s="29" t="s">
        <v>10</v>
      </c>
      <c r="D85" s="33" t="s">
        <v>158</v>
      </c>
      <c r="E85" s="46"/>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row>
    <row r="86" customFormat="false" ht="16.5" hidden="false" customHeight="false" outlineLevel="0" collapsed="false">
      <c r="A86" s="47" t="s">
        <v>159</v>
      </c>
      <c r="B86" s="29" t="s">
        <v>10</v>
      </c>
      <c r="C86" s="29" t="s">
        <v>10</v>
      </c>
      <c r="D86" s="33" t="s">
        <v>160</v>
      </c>
      <c r="E86" s="46"/>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row>
    <row r="87" customFormat="false" ht="16.5" hidden="false" customHeight="false" outlineLevel="0" collapsed="false">
      <c r="A87" s="47" t="s">
        <v>161</v>
      </c>
      <c r="B87" s="29" t="s">
        <v>10</v>
      </c>
      <c r="C87" s="29" t="s">
        <v>10</v>
      </c>
      <c r="D87" s="33" t="s">
        <v>162</v>
      </c>
      <c r="E87" s="46"/>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row>
    <row r="88" customFormat="false" ht="16.5" hidden="false" customHeight="false" outlineLevel="0" collapsed="false">
      <c r="A88" s="47" t="s">
        <v>163</v>
      </c>
      <c r="B88" s="29" t="s">
        <v>10</v>
      </c>
      <c r="C88" s="29" t="s">
        <v>10</v>
      </c>
      <c r="D88" s="33" t="s">
        <v>164</v>
      </c>
      <c r="E88" s="46"/>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row>
    <row r="89" customFormat="false" ht="16.5" hidden="false" customHeight="false" outlineLevel="0" collapsed="false">
      <c r="A89" s="47" t="s">
        <v>165</v>
      </c>
      <c r="B89" s="29" t="s">
        <v>10</v>
      </c>
      <c r="C89" s="29" t="s">
        <v>10</v>
      </c>
      <c r="D89" s="33" t="s">
        <v>166</v>
      </c>
      <c r="E89" s="46"/>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row>
    <row r="90" customFormat="false" ht="16.5" hidden="false" customHeight="false" outlineLevel="0" collapsed="false">
      <c r="A90" s="47" t="s">
        <v>167</v>
      </c>
      <c r="B90" s="29" t="s">
        <v>10</v>
      </c>
      <c r="C90" s="29" t="s">
        <v>10</v>
      </c>
      <c r="D90" s="33" t="s">
        <v>168</v>
      </c>
      <c r="E90" s="46"/>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row>
    <row r="91" s="22" customFormat="true" ht="16.5" hidden="false" customHeight="false" outlineLevel="0" collapsed="false">
      <c r="A91" s="34" t="s">
        <v>169</v>
      </c>
      <c r="B91" s="39"/>
      <c r="C91" s="39"/>
      <c r="D91" s="48"/>
      <c r="E91" s="42"/>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row>
    <row r="92" customFormat="false" ht="16.5" hidden="false" customHeight="false" outlineLevel="0" collapsed="false">
      <c r="A92" s="38" t="s">
        <v>170</v>
      </c>
      <c r="B92" s="39" t="s">
        <v>10</v>
      </c>
      <c r="C92" s="39" t="s">
        <v>10</v>
      </c>
      <c r="D92" s="40" t="s">
        <v>171</v>
      </c>
      <c r="E92" s="49"/>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row>
    <row r="93" customFormat="false" ht="16.5" hidden="false" customHeight="false" outlineLevel="0" collapsed="false">
      <c r="A93" s="38" t="s">
        <v>172</v>
      </c>
      <c r="B93" s="39" t="s">
        <v>10</v>
      </c>
      <c r="C93" s="39" t="s">
        <v>10</v>
      </c>
      <c r="D93" s="40" t="s">
        <v>173</v>
      </c>
      <c r="E93" s="41"/>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row>
    <row r="94" customFormat="false" ht="16.5" hidden="false" customHeight="false" outlineLevel="0" collapsed="false">
      <c r="A94" s="38" t="s">
        <v>174</v>
      </c>
      <c r="B94" s="39" t="s">
        <v>10</v>
      </c>
      <c r="C94" s="39" t="s">
        <v>10</v>
      </c>
      <c r="D94" s="40" t="s">
        <v>175</v>
      </c>
      <c r="E94" s="42"/>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row>
    <row r="95" customFormat="false" ht="16.5" hidden="false" customHeight="false" outlineLevel="0" collapsed="false">
      <c r="A95" s="38" t="s">
        <v>176</v>
      </c>
      <c r="B95" s="39" t="s">
        <v>10</v>
      </c>
      <c r="C95" s="39" t="s">
        <v>10</v>
      </c>
      <c r="D95" s="40" t="s">
        <v>177</v>
      </c>
      <c r="E95" s="42"/>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row>
    <row r="96" customFormat="false" ht="16.5" hidden="false" customHeight="false" outlineLevel="0" collapsed="false">
      <c r="A96" s="38" t="s">
        <v>178</v>
      </c>
      <c r="B96" s="39" t="s">
        <v>10</v>
      </c>
      <c r="C96" s="39" t="s">
        <v>10</v>
      </c>
      <c r="D96" s="40" t="s">
        <v>179</v>
      </c>
      <c r="E96" s="42"/>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row>
    <row r="97" customFormat="false" ht="16.5" hidden="false" customHeight="false" outlineLevel="0" collapsed="false">
      <c r="A97" s="38" t="s">
        <v>180</v>
      </c>
      <c r="B97" s="39" t="s">
        <v>10</v>
      </c>
      <c r="C97" s="39" t="s">
        <v>10</v>
      </c>
      <c r="D97" s="40" t="s">
        <v>181</v>
      </c>
      <c r="E97" s="42"/>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row>
    <row r="98" s="22" customFormat="true" ht="16.5" hidden="false" customHeight="false" outlineLevel="0" collapsed="false">
      <c r="A98" s="38" t="s">
        <v>182</v>
      </c>
      <c r="B98" s="39" t="s">
        <v>10</v>
      </c>
      <c r="C98" s="39" t="s">
        <v>10</v>
      </c>
      <c r="D98" s="40" t="s">
        <v>183</v>
      </c>
      <c r="E98" s="42"/>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row>
    <row r="99" s="22" customFormat="true" ht="16.5" hidden="false" customHeight="false" outlineLevel="0" collapsed="false">
      <c r="A99" s="38" t="s">
        <v>184</v>
      </c>
      <c r="B99" s="39" t="s">
        <v>10</v>
      </c>
      <c r="C99" s="39" t="s">
        <v>10</v>
      </c>
      <c r="D99" s="40" t="s">
        <v>185</v>
      </c>
      <c r="E99" s="42"/>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row>
    <row r="100" s="22" customFormat="true" ht="16.5" hidden="false" customHeight="false" outlineLevel="0" collapsed="false">
      <c r="A100" s="38" t="s">
        <v>186</v>
      </c>
      <c r="B100" s="39" t="s">
        <v>187</v>
      </c>
      <c r="C100" s="39" t="s">
        <v>10</v>
      </c>
      <c r="D100" s="40" t="s">
        <v>188</v>
      </c>
      <c r="E100" s="42"/>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row>
    <row r="101" s="22" customFormat="true" ht="16.5" hidden="false" customHeight="false" outlineLevel="0" collapsed="false">
      <c r="A101" s="38" t="s">
        <v>189</v>
      </c>
      <c r="B101" s="39" t="s">
        <v>10</v>
      </c>
      <c r="C101" s="39" t="s">
        <v>10</v>
      </c>
      <c r="D101" s="40" t="s">
        <v>190</v>
      </c>
      <c r="E101" s="42"/>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row>
    <row r="102" s="22" customFormat="true" ht="16.5" hidden="false" customHeight="false" outlineLevel="0" collapsed="false">
      <c r="A102" s="38" t="s">
        <v>191</v>
      </c>
      <c r="B102" s="39" t="s">
        <v>10</v>
      </c>
      <c r="C102" s="39" t="s">
        <v>10</v>
      </c>
      <c r="D102" s="40" t="s">
        <v>192</v>
      </c>
      <c r="E102" s="42"/>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row>
    <row r="103" s="22" customFormat="true" ht="16.5" hidden="false" customHeight="false" outlineLevel="0" collapsed="false">
      <c r="A103" s="30" t="s">
        <v>193</v>
      </c>
      <c r="B103" s="33"/>
      <c r="C103" s="33"/>
      <c r="D103" s="33"/>
      <c r="E103" s="33"/>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row>
    <row r="104" customFormat="false" ht="16.5" hidden="false" customHeight="false" outlineLevel="0" collapsed="false">
      <c r="A104" s="47" t="s">
        <v>194</v>
      </c>
      <c r="B104" s="29" t="s">
        <v>10</v>
      </c>
      <c r="C104" s="29" t="s">
        <v>10</v>
      </c>
      <c r="D104" s="33" t="s">
        <v>195</v>
      </c>
      <c r="E104" s="33"/>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row>
    <row r="105" customFormat="false" ht="16.5" hidden="false" customHeight="false" outlineLevel="0" collapsed="false">
      <c r="A105" s="47" t="s">
        <v>196</v>
      </c>
      <c r="B105" s="29" t="s">
        <v>10</v>
      </c>
      <c r="C105" s="29" t="s">
        <v>10</v>
      </c>
      <c r="D105" s="50" t="s">
        <v>197</v>
      </c>
      <c r="E105" s="50"/>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row>
    <row r="106" customFormat="false" ht="16.5" hidden="false" customHeight="false" outlineLevel="0" collapsed="false">
      <c r="A106" s="47" t="s">
        <v>198</v>
      </c>
      <c r="B106" s="29" t="s">
        <v>10</v>
      </c>
      <c r="C106" s="29" t="s">
        <v>10</v>
      </c>
      <c r="D106" s="50" t="s">
        <v>199</v>
      </c>
      <c r="E106" s="50"/>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row>
    <row r="107" customFormat="false" ht="16.5" hidden="false" customHeight="false" outlineLevel="0" collapsed="false">
      <c r="A107" s="47" t="s">
        <v>200</v>
      </c>
      <c r="B107" s="29" t="s">
        <v>10</v>
      </c>
      <c r="C107" s="29" t="s">
        <v>10</v>
      </c>
      <c r="D107" s="50" t="s">
        <v>201</v>
      </c>
      <c r="E107" s="50"/>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row>
    <row r="108" customFormat="false" ht="16.5" hidden="false" customHeight="false" outlineLevel="0" collapsed="false">
      <c r="A108" s="47" t="s">
        <v>202</v>
      </c>
      <c r="B108" s="29" t="s">
        <v>10</v>
      </c>
      <c r="C108" s="29" t="s">
        <v>10</v>
      </c>
      <c r="D108" s="50" t="s">
        <v>203</v>
      </c>
      <c r="E108" s="50"/>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row>
    <row r="109" customFormat="false" ht="16.5" hidden="false" customHeight="false" outlineLevel="0" collapsed="false">
      <c r="A109" s="47" t="s">
        <v>204</v>
      </c>
      <c r="B109" s="29" t="s">
        <v>10</v>
      </c>
      <c r="C109" s="29" t="s">
        <v>10</v>
      </c>
      <c r="D109" s="50" t="s">
        <v>205</v>
      </c>
      <c r="E109" s="50"/>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row>
    <row r="110" customFormat="false" ht="16.5" hidden="false" customHeight="false" outlineLevel="0" collapsed="false">
      <c r="A110" s="47" t="s">
        <v>206</v>
      </c>
      <c r="B110" s="29" t="s">
        <v>10</v>
      </c>
      <c r="C110" s="29" t="s">
        <v>10</v>
      </c>
      <c r="D110" s="50" t="s">
        <v>207</v>
      </c>
      <c r="E110" s="50"/>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row>
    <row r="111" customFormat="false" ht="16.5" hidden="false" customHeight="false" outlineLevel="0" collapsed="false">
      <c r="A111" s="47" t="s">
        <v>208</v>
      </c>
      <c r="B111" s="29" t="s">
        <v>10</v>
      </c>
      <c r="C111" s="29" t="s">
        <v>10</v>
      </c>
      <c r="D111" s="50" t="s">
        <v>209</v>
      </c>
      <c r="E111" s="50"/>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row>
    <row r="112" customFormat="false" ht="16.5" hidden="false" customHeight="false" outlineLevel="0" collapsed="false">
      <c r="A112" s="47" t="s">
        <v>210</v>
      </c>
      <c r="B112" s="29" t="s">
        <v>10</v>
      </c>
      <c r="C112" s="29" t="s">
        <v>10</v>
      </c>
      <c r="D112" s="50" t="s">
        <v>211</v>
      </c>
      <c r="E112" s="50"/>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row>
    <row r="113" customFormat="false" ht="16.5" hidden="false" customHeight="false" outlineLevel="0" collapsed="false">
      <c r="A113" s="47" t="s">
        <v>212</v>
      </c>
      <c r="B113" s="29" t="s">
        <v>10</v>
      </c>
      <c r="C113" s="29" t="s">
        <v>10</v>
      </c>
      <c r="D113" s="50" t="s">
        <v>213</v>
      </c>
      <c r="E113" s="50"/>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row>
    <row r="114" customFormat="false" ht="16.5" hidden="false" customHeight="false" outlineLevel="0" collapsed="false">
      <c r="A114" s="47" t="s">
        <v>214</v>
      </c>
      <c r="B114" s="29" t="s">
        <v>10</v>
      </c>
      <c r="C114" s="29" t="s">
        <v>10</v>
      </c>
      <c r="D114" s="50" t="s">
        <v>215</v>
      </c>
      <c r="E114" s="50"/>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row>
    <row r="115" customFormat="false" ht="16.5" hidden="false" customHeight="false" outlineLevel="0" collapsed="false">
      <c r="A115" s="47" t="s">
        <v>216</v>
      </c>
      <c r="B115" s="29" t="s">
        <v>10</v>
      </c>
      <c r="C115" s="29" t="s">
        <v>10</v>
      </c>
      <c r="D115" s="50" t="s">
        <v>217</v>
      </c>
      <c r="E115" s="50"/>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row>
    <row r="116" customFormat="false" ht="16.5" hidden="false" customHeight="false" outlineLevel="0" collapsed="false">
      <c r="A116" s="51" t="s">
        <v>218</v>
      </c>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row>
    <row r="117" customFormat="false" ht="16.5" hidden="false" customHeight="false" outlineLevel="0" collapsed="false">
      <c r="A117" s="51" t="s">
        <v>219</v>
      </c>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row>
    <row r="118" customFormat="false" ht="16.5" hidden="false" customHeight="false" outlineLevel="0" collapsed="false">
      <c r="A118" s="52" t="s">
        <v>220</v>
      </c>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row>
    <row r="119" customFormat="false" ht="16.5" hidden="false" customHeight="false" outlineLevel="0" collapsed="false">
      <c r="A119" s="53" t="s">
        <v>221</v>
      </c>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row>
    <row r="120" customFormat="false" ht="16.5" hidden="false" customHeight="false" outlineLevel="0" collapsed="false">
      <c r="A120" s="54"/>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row>
    <row r="121" customFormat="false" ht="16.5" hidden="false" customHeight="false" outlineLevel="0" collapsed="false">
      <c r="A121" s="54"/>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row>
    <row r="122" customFormat="false" ht="16.5" hidden="false" customHeight="false" outlineLevel="0" collapsed="false">
      <c r="A122" s="54"/>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row>
    <row r="123" customFormat="false" ht="16.5" hidden="false" customHeight="false" outlineLevel="0" collapsed="false">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row>
    <row r="124" customFormat="false" ht="16.5" hidden="false" customHeight="false" outlineLevel="0" collapsed="false">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row>
    <row r="125" customFormat="false" ht="16.5" hidden="false" customHeight="false" outlineLevel="0" collapsed="false">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row>
    <row r="126" customFormat="false" ht="16.5" hidden="false" customHeight="false" outlineLevel="0" collapsed="false">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row>
    <row r="127" customFormat="false" ht="16.5" hidden="false" customHeight="false" outlineLevel="0" collapsed="false">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row>
    <row r="128" customFormat="false" ht="16.5" hidden="false" customHeight="false" outlineLevel="0" collapsed="false">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row>
    <row r="129" customFormat="false" ht="16.5" hidden="false" customHeight="false" outlineLevel="0" collapsed="false">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row>
    <row r="130" customFormat="false" ht="16.5" hidden="false" customHeight="false" outlineLevel="0" collapsed="false">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row>
    <row r="131" customFormat="false" ht="16.5" hidden="false" customHeight="false" outlineLevel="0" collapsed="false">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row>
    <row r="132" customFormat="false" ht="16.5" hidden="false" customHeight="false" outlineLevel="0" collapsed="false">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row>
    <row r="133" customFormat="false" ht="16.5" hidden="false" customHeight="false" outlineLevel="0" collapsed="false">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row>
    <row r="134" customFormat="false" ht="16.5" hidden="false" customHeight="false" outlineLevel="0" collapsed="false">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row>
    <row r="135" customFormat="false" ht="16.5" hidden="false" customHeight="false" outlineLevel="0" collapsed="false">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row>
    <row r="136" customFormat="false" ht="16.5" hidden="false" customHeight="false" outlineLevel="0" collapsed="false">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row>
    <row r="137" customFormat="false" ht="16.5" hidden="false" customHeight="false" outlineLevel="0" collapsed="false">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row>
    <row r="138" customFormat="false" ht="16.5" hidden="false" customHeight="false" outlineLevel="0" collapsed="false">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row>
    <row r="139" customFormat="false" ht="16.5" hidden="false" customHeight="false" outlineLevel="0" collapsed="false">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row>
    <row r="140" customFormat="false" ht="16.5" hidden="false" customHeight="false" outlineLevel="0" collapsed="false">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row>
    <row r="141" customFormat="false" ht="16.5" hidden="false" customHeight="false" outlineLevel="0" collapsed="false">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row>
    <row r="142" customFormat="false" ht="16.5" hidden="false" customHeight="false" outlineLevel="0" collapsed="false">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row>
    <row r="143" customFormat="false" ht="16.5" hidden="false" customHeight="false" outlineLevel="0" collapsed="false">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row>
    <row r="144" customFormat="false" ht="16.5" hidden="false" customHeight="false" outlineLevel="0" collapsed="false">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row>
    <row r="145" customFormat="false" ht="16.5" hidden="false" customHeight="false" outlineLevel="0" collapsed="false">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row>
    <row r="146" customFormat="false" ht="16.5" hidden="false" customHeight="false" outlineLevel="0" collapsed="false">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row>
    <row r="147" customFormat="false" ht="16.5" hidden="false" customHeight="false" outlineLevel="0" collapsed="false">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row>
    <row r="148" customFormat="false" ht="16.5" hidden="false" customHeight="false" outlineLevel="0" collapsed="false">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row>
    <row r="149" customFormat="false" ht="16.5" hidden="false" customHeight="false" outlineLevel="0" collapsed="false">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row>
    <row r="150" customFormat="false" ht="16.5" hidden="false" customHeight="false" outlineLevel="0" collapsed="false">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row>
    <row r="151" customFormat="false" ht="16.5" hidden="false" customHeight="false" outlineLevel="0" collapsed="false">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row>
    <row r="152" customFormat="false" ht="16.5" hidden="false" customHeight="false" outlineLevel="0" collapsed="false">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row>
    <row r="153" customFormat="false" ht="16.5" hidden="false" customHeight="false" outlineLevel="0" collapsed="false">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row>
    <row r="154" customFormat="false" ht="16.5" hidden="false" customHeight="false" outlineLevel="0" collapsed="false">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row>
    <row r="155" customFormat="false" ht="16.5" hidden="false" customHeight="false" outlineLevel="0" collapsed="false">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row>
    <row r="156" customFormat="false" ht="16.5" hidden="false" customHeight="false" outlineLevel="0" collapsed="false">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row>
    <row r="157" customFormat="false" ht="16.5" hidden="false" customHeight="false" outlineLevel="0" collapsed="false">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row>
    <row r="158" customFormat="false" ht="16.5" hidden="false" customHeight="false" outlineLevel="0" collapsed="false">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row>
    <row r="159" customFormat="false" ht="16.5" hidden="false" customHeight="false" outlineLevel="0" collapsed="false">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row>
    <row r="160" customFormat="false" ht="16.5" hidden="false" customHeight="false" outlineLevel="0" collapsed="false">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row>
    <row r="161" customFormat="false" ht="16.5" hidden="false" customHeight="false" outlineLevel="0" collapsed="false">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row>
    <row r="162" customFormat="false" ht="16.5" hidden="false" customHeight="false" outlineLevel="0" collapsed="false">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row>
    <row r="163" customFormat="false" ht="16.5" hidden="false" customHeight="false" outlineLevel="0" collapsed="false">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row>
    <row r="164" customFormat="false" ht="16.5" hidden="false" customHeight="false" outlineLevel="0" collapsed="false">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row>
    <row r="165" customFormat="false" ht="16.5" hidden="false" customHeight="false" outlineLevel="0" collapsed="false">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row>
    <row r="166" customFormat="false" ht="16.5" hidden="false" customHeight="false" outlineLevel="0" collapsed="false">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row>
    <row r="167" customFormat="false" ht="16.5" hidden="false" customHeight="false" outlineLevel="0" collapsed="false">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row>
    <row r="168" customFormat="false" ht="16.5" hidden="false" customHeight="false" outlineLevel="0" collapsed="false">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row>
    <row r="169" customFormat="false" ht="16.5" hidden="false" customHeight="false" outlineLevel="0" collapsed="false">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row>
    <row r="170" customFormat="false" ht="16.5" hidden="false" customHeight="false" outlineLevel="0" collapsed="false">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row>
    <row r="171" customFormat="false" ht="16.5" hidden="false" customHeight="false" outlineLevel="0" collapsed="false">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row>
    <row r="172" customFormat="false" ht="16.5" hidden="false" customHeight="false" outlineLevel="0" collapsed="false">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row>
    <row r="173" customFormat="false" ht="16.5" hidden="false" customHeight="false" outlineLevel="0" collapsed="false">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row>
    <row r="174" customFormat="false" ht="16.5" hidden="false" customHeight="false" outlineLevel="0" collapsed="false">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row>
    <row r="175" customFormat="false" ht="16.5" hidden="false" customHeight="false" outlineLevel="0" collapsed="false">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row>
    <row r="176" customFormat="false" ht="16.5" hidden="false" customHeight="false" outlineLevel="0" collapsed="false">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row>
    <row r="177" customFormat="false" ht="16.5" hidden="false" customHeight="false" outlineLevel="0" collapsed="false">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row>
    <row r="178" customFormat="false" ht="16.5" hidden="false" customHeight="false" outlineLevel="0" collapsed="false">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row>
    <row r="179" customFormat="false" ht="16.5" hidden="false" customHeight="false" outlineLevel="0" collapsed="false">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row>
    <row r="180" customFormat="false" ht="16.5" hidden="false" customHeight="false" outlineLevel="0" collapsed="false">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row>
    <row r="181" customFormat="false" ht="16.5" hidden="false" customHeight="false" outlineLevel="0" collapsed="false">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row>
    <row r="182" customFormat="false" ht="16.5" hidden="false" customHeight="false" outlineLevel="0" collapsed="false">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row>
    <row r="183" customFormat="false" ht="16.5" hidden="false" customHeight="false" outlineLevel="0" collapsed="false">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row>
    <row r="184" customFormat="false" ht="16.5" hidden="false" customHeight="false" outlineLevel="0" collapsed="false">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row>
    <row r="185" customFormat="false" ht="16.5" hidden="false" customHeight="false" outlineLevel="0" collapsed="false">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row>
    <row r="186" customFormat="false" ht="16.5" hidden="false" customHeight="false" outlineLevel="0" collapsed="false">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row>
    <row r="187" customFormat="false" ht="16.5" hidden="false" customHeight="false" outlineLevel="0" collapsed="false">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row>
    <row r="188" customFormat="false" ht="16.5" hidden="false" customHeight="false" outlineLevel="0" collapsed="false">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row>
    <row r="189" customFormat="false" ht="16.5" hidden="false" customHeight="false" outlineLevel="0" collapsed="false">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row>
    <row r="190" customFormat="false" ht="16.5" hidden="false" customHeight="false" outlineLevel="0" collapsed="false">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row>
    <row r="191" customFormat="false" ht="16.5" hidden="false" customHeight="false" outlineLevel="0" collapsed="false">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row>
    <row r="192" customFormat="false" ht="16.5" hidden="false" customHeight="false" outlineLevel="0" collapsed="false">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row>
    <row r="193" customFormat="false" ht="16.5" hidden="false" customHeight="false" outlineLevel="0" collapsed="false">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row>
    <row r="194" customFormat="false" ht="16.5" hidden="false" customHeight="false" outlineLevel="0" collapsed="false">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row>
    <row r="195" customFormat="false" ht="16.5" hidden="false" customHeight="false" outlineLevel="0" collapsed="false">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row>
    <row r="196" customFormat="false" ht="16.5" hidden="false" customHeight="false" outlineLevel="0" collapsed="false">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row>
    <row r="197" customFormat="false" ht="16.5" hidden="false" customHeight="false" outlineLevel="0" collapsed="false">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row>
    <row r="198" customFormat="false" ht="16.5" hidden="false" customHeight="false" outlineLevel="0" collapsed="false">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row>
    <row r="199" customFormat="false" ht="16.5" hidden="false" customHeight="false" outlineLevel="0" collapsed="false">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row>
    <row r="200" customFormat="false" ht="16.5" hidden="false" customHeight="false" outlineLevel="0" collapsed="false">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row>
    <row r="201" customFormat="false" ht="16.5" hidden="false" customHeight="false" outlineLevel="0" collapsed="false">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row>
    <row r="202" customFormat="false" ht="16.5" hidden="false" customHeight="false" outlineLevel="0" collapsed="false">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row>
    <row r="203" customFormat="false" ht="16.5" hidden="false" customHeight="false" outlineLevel="0" collapsed="false">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row>
    <row r="204" customFormat="false" ht="16.5" hidden="false" customHeight="false" outlineLevel="0" collapsed="false">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row>
    <row r="205" customFormat="false" ht="16.5" hidden="false" customHeight="false" outlineLevel="0" collapsed="false">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row>
    <row r="206" customFormat="false" ht="16.5" hidden="false" customHeight="false" outlineLevel="0" collapsed="false">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row>
    <row r="207" customFormat="false" ht="16.5" hidden="false" customHeight="false" outlineLevel="0" collapsed="false">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row>
    <row r="208" customFormat="false" ht="16.5" hidden="false" customHeight="false" outlineLevel="0" collapsed="false">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row>
    <row r="209" customFormat="false" ht="16.5" hidden="false" customHeight="false" outlineLevel="0" collapsed="false">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row>
    <row r="210" customFormat="false" ht="16.5" hidden="false" customHeight="false" outlineLevel="0" collapsed="false">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row>
    <row r="211" customFormat="false" ht="16.5" hidden="false" customHeight="false" outlineLevel="0" collapsed="false">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row>
    <row r="212" customFormat="false" ht="16.5" hidden="false" customHeight="false" outlineLevel="0" collapsed="false">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row>
    <row r="213" customFormat="false" ht="16.5" hidden="false" customHeight="false" outlineLevel="0" collapsed="false">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row>
    <row r="214" customFormat="false" ht="16.5" hidden="false" customHeight="false" outlineLevel="0" collapsed="false">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row>
    <row r="215" customFormat="false" ht="16.5" hidden="false" customHeight="false" outlineLevel="0" collapsed="false">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row>
    <row r="216" customFormat="false" ht="16.5" hidden="false" customHeight="false" outlineLevel="0" collapsed="false">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row>
    <row r="217" customFormat="false" ht="16.5" hidden="false" customHeight="false" outlineLevel="0" collapsed="false">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row>
    <row r="218" customFormat="false" ht="16.5" hidden="false" customHeight="false" outlineLevel="0" collapsed="false">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row>
    <row r="219" customFormat="false" ht="16.5" hidden="false" customHeight="false" outlineLevel="0" collapsed="false">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row>
    <row r="220" customFormat="false" ht="16.5" hidden="false" customHeight="false" outlineLevel="0" collapsed="false">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row>
    <row r="221" customFormat="false" ht="16.5" hidden="false" customHeight="false" outlineLevel="0" collapsed="false">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row>
    <row r="222" customFormat="false" ht="16.5" hidden="false" customHeight="false" outlineLevel="0" collapsed="false">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row>
    <row r="223" customFormat="false" ht="16.5" hidden="false" customHeight="false" outlineLevel="0" collapsed="false">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row>
    <row r="224" customFormat="false" ht="16.5" hidden="false" customHeight="false" outlineLevel="0" collapsed="false">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row>
    <row r="225" customFormat="false" ht="16.5" hidden="false" customHeight="false" outlineLevel="0" collapsed="false">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row>
    <row r="226" customFormat="false" ht="16.5" hidden="false" customHeight="false" outlineLevel="0" collapsed="false">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row>
    <row r="227" customFormat="false" ht="16.5" hidden="false" customHeight="false" outlineLevel="0" collapsed="false">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row>
    <row r="228" customFormat="false" ht="16.5" hidden="false" customHeight="false" outlineLevel="0" collapsed="false">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row>
    <row r="229" customFormat="false" ht="16.5" hidden="false" customHeight="false" outlineLevel="0" collapsed="false">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row>
    <row r="230" customFormat="false" ht="16.5" hidden="false" customHeight="false" outlineLevel="0" collapsed="false">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row>
    <row r="231" customFormat="false" ht="16.5" hidden="false" customHeight="false" outlineLevel="0" collapsed="false">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row>
    <row r="232" customFormat="false" ht="16.5" hidden="false" customHeight="false" outlineLevel="0" collapsed="false">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row>
    <row r="233" customFormat="false" ht="16.5" hidden="false" customHeight="false" outlineLevel="0" collapsed="false">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row>
    <row r="234" customFormat="false" ht="16.5" hidden="false" customHeight="false" outlineLevel="0" collapsed="false">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row>
    <row r="235" customFormat="false" ht="16.5" hidden="false" customHeight="false" outlineLevel="0" collapsed="false">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row>
    <row r="236" customFormat="false" ht="16.5" hidden="false" customHeight="false" outlineLevel="0" collapsed="false">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row>
    <row r="237" customFormat="false" ht="16.5" hidden="false" customHeight="false" outlineLevel="0" collapsed="false">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row>
    <row r="238" customFormat="false" ht="16.5" hidden="false" customHeight="false" outlineLevel="0" collapsed="false">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row>
    <row r="239" customFormat="false" ht="16.5" hidden="false" customHeight="false" outlineLevel="0" collapsed="false">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row>
    <row r="240" customFormat="false" ht="16.5" hidden="false" customHeight="false" outlineLevel="0" collapsed="false">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row>
    <row r="241" customFormat="false" ht="16.5" hidden="false" customHeight="false" outlineLevel="0" collapsed="false">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row>
    <row r="242" customFormat="false" ht="16.5" hidden="false" customHeight="false" outlineLevel="0" collapsed="false">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row>
    <row r="243" customFormat="false" ht="16.5" hidden="false" customHeight="false" outlineLevel="0" collapsed="false">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row>
    <row r="244" customFormat="false" ht="16.5" hidden="false" customHeight="false" outlineLevel="0" collapsed="false">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row>
    <row r="245" customFormat="false" ht="16.5" hidden="false" customHeight="false" outlineLevel="0" collapsed="false">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row>
    <row r="246" customFormat="false" ht="16.5" hidden="false" customHeight="false" outlineLevel="0" collapsed="false">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row>
    <row r="247" customFormat="false" ht="16.5" hidden="false" customHeight="false" outlineLevel="0" collapsed="false">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row>
    <row r="248" customFormat="false" ht="16.5" hidden="false" customHeight="false" outlineLevel="0" collapsed="false">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row>
    <row r="249" customFormat="false" ht="16.5" hidden="false" customHeight="false" outlineLevel="0" collapsed="false">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row>
    <row r="250" customFormat="false" ht="16.5" hidden="false" customHeight="false" outlineLevel="0" collapsed="false">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row>
    <row r="251" customFormat="false" ht="16.5" hidden="false" customHeight="false" outlineLevel="0" collapsed="false">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row>
    <row r="252" customFormat="false" ht="16.5" hidden="false" customHeight="false" outlineLevel="0" collapsed="false">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row>
    <row r="253" customFormat="false" ht="16.5" hidden="false" customHeight="false" outlineLevel="0" collapsed="false">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row>
    <row r="254" customFormat="false" ht="16.5" hidden="false" customHeight="false" outlineLevel="0" collapsed="false">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row>
    <row r="255" customFormat="false" ht="16.5" hidden="false" customHeight="false" outlineLevel="0" collapsed="false">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row>
    <row r="256" customFormat="false" ht="16.5" hidden="false" customHeight="false" outlineLevel="0" collapsed="false">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row>
    <row r="257" customFormat="false" ht="16.5" hidden="false" customHeight="false" outlineLevel="0" collapsed="false">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row>
    <row r="258" customFormat="false" ht="16.5" hidden="false" customHeight="false" outlineLevel="0" collapsed="false">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row>
    <row r="259" customFormat="false" ht="16.5" hidden="false" customHeight="false" outlineLevel="0" collapsed="false">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row>
    <row r="260" customFormat="false" ht="16.5" hidden="false" customHeight="false" outlineLevel="0" collapsed="false">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row>
    <row r="261" customFormat="false" ht="16.5" hidden="false" customHeight="false" outlineLevel="0" collapsed="false">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row>
    <row r="262" customFormat="false" ht="16.5" hidden="false" customHeight="false" outlineLevel="0" collapsed="false">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row>
    <row r="263" customFormat="false" ht="16.5" hidden="false" customHeight="false" outlineLevel="0" collapsed="false">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row>
    <row r="264" customFormat="false" ht="16.5" hidden="false" customHeight="false" outlineLevel="0" collapsed="false">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row>
    <row r="265" customFormat="false" ht="16.5" hidden="false" customHeight="false" outlineLevel="0" collapsed="false">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row>
    <row r="266" customFormat="false" ht="16.5" hidden="false" customHeight="false" outlineLevel="0" collapsed="false">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row>
    <row r="267" customFormat="false" ht="16.5" hidden="false" customHeight="false" outlineLevel="0" collapsed="false">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row>
    <row r="268" customFormat="false" ht="16.5" hidden="false" customHeight="false" outlineLevel="0" collapsed="false">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row>
    <row r="269" customFormat="false" ht="16.5" hidden="false" customHeight="false" outlineLevel="0" collapsed="false">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row>
    <row r="270" customFormat="false" ht="16.5" hidden="false" customHeight="false" outlineLevel="0" collapsed="false">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row>
    <row r="271" customFormat="false" ht="16.5" hidden="false" customHeight="false" outlineLevel="0" collapsed="false">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row>
    <row r="272" customFormat="false" ht="16.5" hidden="false" customHeight="false" outlineLevel="0" collapsed="false">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row>
    <row r="273" customFormat="false" ht="16.5" hidden="false" customHeight="false" outlineLevel="0" collapsed="false">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row>
    <row r="274" customFormat="false" ht="16.5" hidden="false" customHeight="false" outlineLevel="0" collapsed="false">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row>
    <row r="275" customFormat="false" ht="16.5" hidden="false" customHeight="false" outlineLevel="0" collapsed="false">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row>
    <row r="276" customFormat="false" ht="16.5" hidden="false" customHeight="false" outlineLevel="0" collapsed="false">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row>
    <row r="277" customFormat="false" ht="16.5" hidden="false" customHeight="false" outlineLevel="0" collapsed="false">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row>
    <row r="278" customFormat="false" ht="16.5" hidden="false" customHeight="false" outlineLevel="0" collapsed="false">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row>
    <row r="279" customFormat="false" ht="16.5" hidden="false" customHeight="false" outlineLevel="0" collapsed="false">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row>
    <row r="280" customFormat="false" ht="16.5" hidden="false" customHeight="false" outlineLevel="0" collapsed="false">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row>
    <row r="281" customFormat="false" ht="16.5" hidden="false" customHeight="false" outlineLevel="0" collapsed="false">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row>
    <row r="282" customFormat="false" ht="16.5" hidden="false" customHeight="false" outlineLevel="0" collapsed="false">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row>
    <row r="283" customFormat="false" ht="16.5" hidden="false" customHeight="false" outlineLevel="0" collapsed="false">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row>
    <row r="284" customFormat="false" ht="16.5" hidden="false" customHeight="false" outlineLevel="0" collapsed="false">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row>
    <row r="285" customFormat="false" ht="16.5" hidden="false" customHeight="false" outlineLevel="0" collapsed="false">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row>
    <row r="286" customFormat="false" ht="16.5" hidden="false" customHeight="false" outlineLevel="0" collapsed="false">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row>
    <row r="287" customFormat="false" ht="16.5" hidden="false" customHeight="false" outlineLevel="0" collapsed="false">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row>
    <row r="288" customFormat="false" ht="16.5" hidden="false" customHeight="false" outlineLevel="0" collapsed="false">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row>
    <row r="289" customFormat="false" ht="16.5" hidden="false" customHeight="false" outlineLevel="0" collapsed="false">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row>
    <row r="290" customFormat="false" ht="16.5" hidden="false" customHeight="false" outlineLevel="0" collapsed="false">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row>
    <row r="291" customFormat="false" ht="16.5" hidden="false" customHeight="false" outlineLevel="0" collapsed="false">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row>
    <row r="292" customFormat="false" ht="16.5" hidden="false" customHeight="false" outlineLevel="0" collapsed="false">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row>
    <row r="293" customFormat="false" ht="16.5" hidden="false" customHeight="false" outlineLevel="0" collapsed="false">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row>
    <row r="294" customFormat="false" ht="16.5" hidden="false" customHeight="false" outlineLevel="0" collapsed="false">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row>
    <row r="295" customFormat="false" ht="16.5" hidden="false" customHeight="false" outlineLevel="0" collapsed="false">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row>
    <row r="296" customFormat="false" ht="16.5" hidden="false" customHeight="false" outlineLevel="0" collapsed="false">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row>
    <row r="297" customFormat="false" ht="16.5" hidden="false" customHeight="false" outlineLevel="0" collapsed="false">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row>
    <row r="298" customFormat="false" ht="16.5" hidden="false" customHeight="false" outlineLevel="0" collapsed="false">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row>
    <row r="299" customFormat="false" ht="16.5" hidden="false" customHeight="false" outlineLevel="0" collapsed="false">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row>
    <row r="300" customFormat="false" ht="16.5" hidden="false" customHeight="false" outlineLevel="0" collapsed="false">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row>
    <row r="301" customFormat="false" ht="16.5" hidden="false" customHeight="false" outlineLevel="0" collapsed="false">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row>
    <row r="302" customFormat="false" ht="16.5" hidden="false" customHeight="false" outlineLevel="0" collapsed="false">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row>
    <row r="303" customFormat="false" ht="16.5" hidden="false" customHeight="false" outlineLevel="0" collapsed="false">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row>
    <row r="304" customFormat="false" ht="16.5" hidden="false" customHeight="false" outlineLevel="0" collapsed="false">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row>
    <row r="305" customFormat="false" ht="16.5" hidden="false" customHeight="false" outlineLevel="0" collapsed="false">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row>
    <row r="306" customFormat="false" ht="16.5" hidden="false" customHeight="false" outlineLevel="0" collapsed="false">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row>
    <row r="307" customFormat="false" ht="16.5" hidden="false" customHeight="false" outlineLevel="0" collapsed="false">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row>
    <row r="308" customFormat="false" ht="16.5" hidden="false" customHeight="false" outlineLevel="0" collapsed="false">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row>
    <row r="309" customFormat="false" ht="16.5" hidden="false" customHeight="false" outlineLevel="0" collapsed="false">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row>
    <row r="310" customFormat="false" ht="16.5" hidden="false" customHeight="false" outlineLevel="0" collapsed="false">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row>
    <row r="311" customFormat="false" ht="16.5" hidden="false" customHeight="false" outlineLevel="0" collapsed="false">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row>
    <row r="312" customFormat="false" ht="16.5" hidden="false" customHeight="false" outlineLevel="0" collapsed="false">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row>
    <row r="313" customFormat="false" ht="16.5" hidden="false" customHeight="false" outlineLevel="0" collapsed="false">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row>
    <row r="314" customFormat="false" ht="16.5" hidden="false" customHeight="false" outlineLevel="0" collapsed="false">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row>
    <row r="315" customFormat="false" ht="16.5" hidden="false" customHeight="false" outlineLevel="0" collapsed="false">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row>
    <row r="316" customFormat="false" ht="16.5" hidden="false" customHeight="false" outlineLevel="0" collapsed="false">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row>
    <row r="317" customFormat="false" ht="16.5" hidden="false" customHeight="false" outlineLevel="0" collapsed="false">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row>
    <row r="318" customFormat="false" ht="16.5" hidden="false" customHeight="false" outlineLevel="0" collapsed="false">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row>
    <row r="319" customFormat="false" ht="16.5" hidden="false" customHeight="false" outlineLevel="0" collapsed="false">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row>
    <row r="320" customFormat="false" ht="16.5" hidden="false" customHeight="false" outlineLevel="0" collapsed="false">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row>
    <row r="321" customFormat="false" ht="16.5" hidden="false" customHeight="false" outlineLevel="0" collapsed="false">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row>
    <row r="322" customFormat="false" ht="16.5" hidden="false" customHeight="false" outlineLevel="0" collapsed="false">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row>
    <row r="323" customFormat="false" ht="16.5" hidden="false" customHeight="false" outlineLevel="0" collapsed="false">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row>
    <row r="324" customFormat="false" ht="16.5" hidden="false" customHeight="false" outlineLevel="0" collapsed="false">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row>
    <row r="325" customFormat="false" ht="16.5" hidden="false" customHeight="false" outlineLevel="0" collapsed="false">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row>
    <row r="326" customFormat="false" ht="16.5" hidden="false" customHeight="false" outlineLevel="0" collapsed="false">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row>
    <row r="327" customFormat="false" ht="16.5" hidden="false" customHeight="false" outlineLevel="0" collapsed="false">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row>
    <row r="328" customFormat="false" ht="16.5" hidden="false" customHeight="false" outlineLevel="0" collapsed="false">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row>
    <row r="329" customFormat="false" ht="16.5" hidden="false" customHeight="false" outlineLevel="0" collapsed="false">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row>
    <row r="330" customFormat="false" ht="16.5" hidden="false" customHeight="false" outlineLevel="0" collapsed="false">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row>
    <row r="331" customFormat="false" ht="16.5" hidden="false" customHeight="false" outlineLevel="0" collapsed="false">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row>
    <row r="332" customFormat="false" ht="16.5" hidden="false" customHeight="false" outlineLevel="0" collapsed="false">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row>
    <row r="333" customFormat="false" ht="16.5" hidden="false" customHeight="false" outlineLevel="0" collapsed="false">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row>
    <row r="334" customFormat="false" ht="16.5" hidden="false" customHeight="false" outlineLevel="0" collapsed="false">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row>
    <row r="335" customFormat="false" ht="16.5" hidden="false" customHeight="false" outlineLevel="0" collapsed="false">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row>
    <row r="336" customFormat="false" ht="16.5" hidden="false" customHeight="false" outlineLevel="0" collapsed="false">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row>
    <row r="337" customFormat="false" ht="16.5" hidden="false" customHeight="false" outlineLevel="0" collapsed="false">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row>
    <row r="338" customFormat="false" ht="16.5" hidden="false" customHeight="false" outlineLevel="0" collapsed="false">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row>
    <row r="339" customFormat="false" ht="16.5" hidden="false" customHeight="false" outlineLevel="0" collapsed="false">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row>
    <row r="340" customFormat="false" ht="16.5" hidden="false" customHeight="false" outlineLevel="0" collapsed="false">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row>
    <row r="341" customFormat="false" ht="16.5" hidden="false" customHeight="false" outlineLevel="0" collapsed="false">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row>
    <row r="342" customFormat="false" ht="16.5" hidden="false" customHeight="false" outlineLevel="0" collapsed="false">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row>
    <row r="343" customFormat="false" ht="16.5" hidden="false" customHeight="false" outlineLevel="0" collapsed="false">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row>
    <row r="344" customFormat="false" ht="16.5" hidden="false" customHeight="false" outlineLevel="0" collapsed="false">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row>
    <row r="345" customFormat="false" ht="16.5" hidden="false" customHeight="false" outlineLevel="0" collapsed="false">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row>
    <row r="346" customFormat="false" ht="16.5" hidden="false" customHeight="false" outlineLevel="0" collapsed="false">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row>
    <row r="347" customFormat="false" ht="16.5" hidden="false" customHeight="false" outlineLevel="0" collapsed="false">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row>
    <row r="348" customFormat="false" ht="16.5" hidden="false" customHeight="false" outlineLevel="0" collapsed="false">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row>
    <row r="349" customFormat="false" ht="16.5" hidden="false" customHeight="false" outlineLevel="0" collapsed="false">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row>
    <row r="350" customFormat="false" ht="16.5" hidden="false" customHeight="false" outlineLevel="0" collapsed="false">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row>
    <row r="351" customFormat="false" ht="16.5" hidden="false" customHeight="false" outlineLevel="0" collapsed="false">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row>
    <row r="352" customFormat="false" ht="16.5" hidden="false" customHeight="false" outlineLevel="0" collapsed="false">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row>
    <row r="353" customFormat="false" ht="16.5" hidden="false" customHeight="false" outlineLevel="0" collapsed="false">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row>
    <row r="354" customFormat="false" ht="16.5" hidden="false" customHeight="false" outlineLevel="0" collapsed="false">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row>
    <row r="355" customFormat="false" ht="16.5" hidden="false" customHeight="false" outlineLevel="0" collapsed="false">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row>
    <row r="356" customFormat="false" ht="16.5" hidden="false" customHeight="false" outlineLevel="0" collapsed="false">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row>
    <row r="357" customFormat="false" ht="16.5" hidden="false" customHeight="false" outlineLevel="0" collapsed="false">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row>
    <row r="358" customFormat="false" ht="16.5" hidden="false" customHeight="false" outlineLevel="0" collapsed="false">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row>
    <row r="359" customFormat="false" ht="16.5" hidden="false" customHeight="false" outlineLevel="0" collapsed="false">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row>
    <row r="360" customFormat="false" ht="16.5" hidden="false" customHeight="false" outlineLevel="0" collapsed="false">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row>
    <row r="361" customFormat="false" ht="16.5" hidden="false" customHeight="false" outlineLevel="0" collapsed="false">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row>
    <row r="362" customFormat="false" ht="16.5" hidden="false" customHeight="false" outlineLevel="0" collapsed="false">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row>
    <row r="363" customFormat="false" ht="16.5" hidden="false" customHeight="false" outlineLevel="0" collapsed="false">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row>
    <row r="364" customFormat="false" ht="16.5" hidden="false" customHeight="false" outlineLevel="0" collapsed="false">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row>
    <row r="365" customFormat="false" ht="16.5" hidden="false" customHeight="false" outlineLevel="0" collapsed="false">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row>
    <row r="366" customFormat="false" ht="16.5" hidden="false" customHeight="false" outlineLevel="0" collapsed="false">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row>
    <row r="367" customFormat="false" ht="16.5" hidden="false" customHeight="false" outlineLevel="0" collapsed="false">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row>
    <row r="368" customFormat="false" ht="16.5" hidden="false" customHeight="false" outlineLevel="0" collapsed="false">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row>
    <row r="369" customFormat="false" ht="16.5" hidden="false" customHeight="false" outlineLevel="0" collapsed="false">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row>
    <row r="370" customFormat="false" ht="16.5" hidden="false" customHeight="false" outlineLevel="0" collapsed="false">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row>
    <row r="371" customFormat="false" ht="16.5" hidden="false" customHeight="false" outlineLevel="0" collapsed="false">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row>
    <row r="372" customFormat="false" ht="16.5" hidden="false" customHeight="false" outlineLevel="0" collapsed="false">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row>
    <row r="373" customFormat="false" ht="16.5" hidden="false" customHeight="false" outlineLevel="0" collapsed="false">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row>
    <row r="374" customFormat="false" ht="16.5" hidden="false" customHeight="false" outlineLevel="0" collapsed="false">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row>
    <row r="375" customFormat="false" ht="16.5" hidden="false" customHeight="false" outlineLevel="0" collapsed="false">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row>
    <row r="376" customFormat="false" ht="16.5" hidden="false" customHeight="false" outlineLevel="0" collapsed="false">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row>
    <row r="377" customFormat="false" ht="16.5" hidden="false" customHeight="false" outlineLevel="0" collapsed="false">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row>
    <row r="378" customFormat="false" ht="16.5" hidden="false" customHeight="false" outlineLevel="0" collapsed="false">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row>
    <row r="379" customFormat="false" ht="16.5" hidden="false" customHeight="false" outlineLevel="0" collapsed="false">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row>
    <row r="380" customFormat="false" ht="16.5" hidden="false" customHeight="false" outlineLevel="0" collapsed="false">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row>
    <row r="381" customFormat="false" ht="16.5" hidden="false" customHeight="false" outlineLevel="0" collapsed="false">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row>
    <row r="382" customFormat="false" ht="16.5" hidden="false" customHeight="false" outlineLevel="0" collapsed="false">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row>
    <row r="383" customFormat="false" ht="16.5" hidden="false" customHeight="false" outlineLevel="0" collapsed="false">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row>
    <row r="384" customFormat="false" ht="16.5" hidden="false" customHeight="false" outlineLevel="0" collapsed="false">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row>
    <row r="385" customFormat="false" ht="16.5" hidden="false" customHeight="false" outlineLevel="0" collapsed="false">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row>
    <row r="386" customFormat="false" ht="16.5" hidden="false" customHeight="false" outlineLevel="0" collapsed="false">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row>
    <row r="387" customFormat="false" ht="16.5" hidden="false" customHeight="false" outlineLevel="0" collapsed="false">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row>
    <row r="388" customFormat="false" ht="16.5" hidden="false" customHeight="false" outlineLevel="0" collapsed="false">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row>
    <row r="389" customFormat="false" ht="16.5" hidden="false" customHeight="false" outlineLevel="0" collapsed="false">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row>
    <row r="390" customFormat="false" ht="16.5" hidden="false" customHeight="false" outlineLevel="0" collapsed="false">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row>
    <row r="391" customFormat="false" ht="16.5" hidden="false" customHeight="false" outlineLevel="0" collapsed="false">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row>
    <row r="392" customFormat="false" ht="16.5" hidden="false" customHeight="false" outlineLevel="0" collapsed="false">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row>
    <row r="393" customFormat="false" ht="16.5" hidden="false" customHeight="false" outlineLevel="0" collapsed="false">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row>
    <row r="394" customFormat="false" ht="16.5" hidden="false" customHeight="false" outlineLevel="0" collapsed="false">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row>
    <row r="395" customFormat="false" ht="16.5" hidden="false" customHeight="false" outlineLevel="0" collapsed="false">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row>
    <row r="396" customFormat="false" ht="16.5" hidden="false" customHeight="false" outlineLevel="0" collapsed="false">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row>
    <row r="397" customFormat="false" ht="16.5" hidden="false" customHeight="false" outlineLevel="0" collapsed="false">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row>
    <row r="398" customFormat="false" ht="16.5" hidden="false" customHeight="false" outlineLevel="0" collapsed="false">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row>
    <row r="399" customFormat="false" ht="16.5" hidden="false" customHeight="false" outlineLevel="0" collapsed="false">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row>
    <row r="400" customFormat="false" ht="16.5" hidden="false" customHeight="false" outlineLevel="0" collapsed="false">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row>
    <row r="401" customFormat="false" ht="16.5" hidden="false" customHeight="false" outlineLevel="0" collapsed="false">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row>
    <row r="402" customFormat="false" ht="16.5" hidden="false" customHeight="false" outlineLevel="0" collapsed="false">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row>
    <row r="403" customFormat="false" ht="16.5" hidden="false" customHeight="false" outlineLevel="0" collapsed="false">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row>
    <row r="404" customFormat="false" ht="16.5" hidden="false" customHeight="false" outlineLevel="0" collapsed="false">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row>
    <row r="405" customFormat="false" ht="16.5" hidden="false" customHeight="false" outlineLevel="0" collapsed="false">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row>
    <row r="406" customFormat="false" ht="16.5" hidden="false" customHeight="false" outlineLevel="0" collapsed="false">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row>
    <row r="407" customFormat="false" ht="16.5" hidden="false" customHeight="false" outlineLevel="0" collapsed="false">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row>
    <row r="408" customFormat="false" ht="16.5" hidden="false" customHeight="false" outlineLevel="0" collapsed="false">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row>
    <row r="409" customFormat="false" ht="16.5" hidden="false" customHeight="false" outlineLevel="0" collapsed="false">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row>
    <row r="410" customFormat="false" ht="16.5" hidden="false" customHeight="false" outlineLevel="0" collapsed="false">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row>
    <row r="411" customFormat="false" ht="16.5" hidden="false" customHeight="false" outlineLevel="0" collapsed="false">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row>
    <row r="412" customFormat="false" ht="16.5" hidden="false" customHeight="false" outlineLevel="0" collapsed="false">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row>
    <row r="413" customFormat="false" ht="16.5" hidden="false" customHeight="false" outlineLevel="0" collapsed="false">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row>
    <row r="414" customFormat="false" ht="16.5" hidden="false" customHeight="false" outlineLevel="0" collapsed="false">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row>
    <row r="415" customFormat="false" ht="16.5" hidden="false" customHeight="false" outlineLevel="0" collapsed="false">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row>
    <row r="416" customFormat="false" ht="16.5" hidden="false" customHeight="false" outlineLevel="0" collapsed="false">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row>
    <row r="417" customFormat="false" ht="16.5" hidden="false" customHeight="false" outlineLevel="0" collapsed="false">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row>
    <row r="418" customFormat="false" ht="16.5" hidden="false" customHeight="false" outlineLevel="0" collapsed="false">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row>
    <row r="419" customFormat="false" ht="16.5" hidden="false" customHeight="false" outlineLevel="0" collapsed="false">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row>
    <row r="420" customFormat="false" ht="16.5" hidden="false" customHeight="false" outlineLevel="0" collapsed="false">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row>
    <row r="421" customFormat="false" ht="16.5" hidden="false" customHeight="false" outlineLevel="0" collapsed="false">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row>
    <row r="422" customFormat="false" ht="16.5" hidden="false" customHeight="false" outlineLevel="0" collapsed="false">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row>
    <row r="423" customFormat="false" ht="16.5" hidden="false" customHeight="false" outlineLevel="0" collapsed="false">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row>
    <row r="424" customFormat="false" ht="16.5" hidden="false" customHeight="false" outlineLevel="0" collapsed="false">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row>
    <row r="425" customFormat="false" ht="16.5" hidden="false" customHeight="false" outlineLevel="0" collapsed="false">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row>
    <row r="426" customFormat="false" ht="16.5" hidden="false" customHeight="false" outlineLevel="0" collapsed="false">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row>
    <row r="427" customFormat="false" ht="16.5" hidden="false" customHeight="false" outlineLevel="0" collapsed="false">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row>
    <row r="428" customFormat="false" ht="16.5" hidden="false" customHeight="false" outlineLevel="0" collapsed="false">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row>
    <row r="429" customFormat="false" ht="16.5" hidden="false" customHeight="false" outlineLevel="0" collapsed="false">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row>
    <row r="430" customFormat="false" ht="16.5" hidden="false" customHeight="false" outlineLevel="0" collapsed="false">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row>
    <row r="431" customFormat="false" ht="16.5" hidden="false" customHeight="false" outlineLevel="0" collapsed="false">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row>
    <row r="432" customFormat="false" ht="16.5" hidden="false" customHeight="false" outlineLevel="0" collapsed="false">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row>
    <row r="433" customFormat="false" ht="16.5" hidden="false" customHeight="false" outlineLevel="0" collapsed="false">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row>
    <row r="434" customFormat="false" ht="16.5" hidden="false" customHeight="false" outlineLevel="0" collapsed="false">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row>
    <row r="435" customFormat="false" ht="16.5" hidden="false" customHeight="false" outlineLevel="0" collapsed="false">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row>
    <row r="436" customFormat="false" ht="16.5" hidden="false" customHeight="false" outlineLevel="0" collapsed="false">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row>
    <row r="437" customFormat="false" ht="16.5" hidden="false" customHeight="false" outlineLevel="0" collapsed="false">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row>
    <row r="438" customFormat="false" ht="16.5" hidden="false" customHeight="false" outlineLevel="0" collapsed="false">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row>
    <row r="439" customFormat="false" ht="16.5" hidden="false" customHeight="false" outlineLevel="0" collapsed="false">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row>
    <row r="440" customFormat="false" ht="16.5" hidden="false" customHeight="false" outlineLevel="0" collapsed="false">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row>
    <row r="441" customFormat="false" ht="16.5" hidden="false" customHeight="false" outlineLevel="0" collapsed="false">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row>
    <row r="442" customFormat="false" ht="16.5" hidden="false" customHeight="false" outlineLevel="0" collapsed="false">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row>
    <row r="443" customFormat="false" ht="16.5" hidden="false" customHeight="false" outlineLevel="0" collapsed="false">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row>
    <row r="444" customFormat="false" ht="16.5" hidden="false" customHeight="false" outlineLevel="0" collapsed="false">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row>
    <row r="445" customFormat="false" ht="16.5" hidden="false" customHeight="false" outlineLevel="0" collapsed="false">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row>
    <row r="446" customFormat="false" ht="16.5" hidden="false" customHeight="false" outlineLevel="0" collapsed="false">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row>
    <row r="447" customFormat="false" ht="16.5" hidden="false" customHeight="false" outlineLevel="0" collapsed="false">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row>
    <row r="448" customFormat="false" ht="16.5" hidden="false" customHeight="false" outlineLevel="0" collapsed="false">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row>
    <row r="449" customFormat="false" ht="16.5" hidden="false" customHeight="false" outlineLevel="0" collapsed="false">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row>
    <row r="450" customFormat="false" ht="16.5" hidden="false" customHeight="false" outlineLevel="0" collapsed="false">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row>
    <row r="451" customFormat="false" ht="16.5" hidden="false" customHeight="false" outlineLevel="0" collapsed="false">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row>
    <row r="452" customFormat="false" ht="16.5" hidden="false" customHeight="false" outlineLevel="0" collapsed="false">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row>
    <row r="453" customFormat="false" ht="16.5" hidden="false" customHeight="false" outlineLevel="0" collapsed="false">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row>
    <row r="454" customFormat="false" ht="16.5" hidden="false" customHeight="false" outlineLevel="0" collapsed="false">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row>
    <row r="455" customFormat="false" ht="16.5" hidden="false" customHeight="false" outlineLevel="0" collapsed="false">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row>
    <row r="456" customFormat="false" ht="16.5" hidden="false" customHeight="false" outlineLevel="0" collapsed="false">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row>
    <row r="457" customFormat="false" ht="16.5" hidden="false" customHeight="false" outlineLevel="0" collapsed="false">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row>
    <row r="458" customFormat="false" ht="16.5" hidden="false" customHeight="false" outlineLevel="0" collapsed="false">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row>
    <row r="459" customFormat="false" ht="16.5" hidden="false" customHeight="false" outlineLevel="0" collapsed="false">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row>
    <row r="460" customFormat="false" ht="16.5" hidden="false" customHeight="false" outlineLevel="0" collapsed="false">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row>
    <row r="461" customFormat="false" ht="16.5" hidden="false" customHeight="false" outlineLevel="0" collapsed="false">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row>
    <row r="462" customFormat="false" ht="16.5" hidden="false" customHeight="false" outlineLevel="0" collapsed="false">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row>
    <row r="463" customFormat="false" ht="16.5" hidden="false" customHeight="false" outlineLevel="0" collapsed="false">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row>
    <row r="464" customFormat="false" ht="16.5" hidden="false" customHeight="false" outlineLevel="0" collapsed="false">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row>
    <row r="465" customFormat="false" ht="16.5" hidden="false" customHeight="false" outlineLevel="0" collapsed="false">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row>
    <row r="466" customFormat="false" ht="16.5" hidden="false" customHeight="false" outlineLevel="0" collapsed="false">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row>
    <row r="467" customFormat="false" ht="16.5" hidden="false" customHeight="false" outlineLevel="0" collapsed="false">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row>
    <row r="468" customFormat="false" ht="16.5" hidden="false" customHeight="false" outlineLevel="0" collapsed="false">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row>
    <row r="469" customFormat="false" ht="16.5" hidden="false" customHeight="false" outlineLevel="0" collapsed="false">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row>
    <row r="470" customFormat="false" ht="16.5" hidden="false" customHeight="false" outlineLevel="0" collapsed="false">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row>
    <row r="471" customFormat="false" ht="16.5" hidden="false" customHeight="false" outlineLevel="0" collapsed="false">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row>
    <row r="472" customFormat="false" ht="16.5" hidden="false" customHeight="false" outlineLevel="0" collapsed="false">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row>
    <row r="473" customFormat="false" ht="16.5" hidden="false" customHeight="false" outlineLevel="0" collapsed="false">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row>
    <row r="474" customFormat="false" ht="16.5" hidden="false" customHeight="false" outlineLevel="0" collapsed="false">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row>
    <row r="475" customFormat="false" ht="16.5" hidden="false" customHeight="false" outlineLevel="0" collapsed="false">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row>
    <row r="476" customFormat="false" ht="16.5" hidden="false" customHeight="false" outlineLevel="0" collapsed="false">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row>
    <row r="477" customFormat="false" ht="16.5" hidden="false" customHeight="false" outlineLevel="0" collapsed="false">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row>
    <row r="478" customFormat="false" ht="16.5" hidden="false" customHeight="false" outlineLevel="0" collapsed="false">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row>
    <row r="479" customFormat="false" ht="16.5" hidden="false" customHeight="false" outlineLevel="0" collapsed="false">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row>
    <row r="480" customFormat="false" ht="16.5" hidden="false" customHeight="false" outlineLevel="0" collapsed="false">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row>
    <row r="481" customFormat="false" ht="16.5" hidden="false" customHeight="false" outlineLevel="0" collapsed="false">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row>
    <row r="482" customFormat="false" ht="16.5" hidden="false" customHeight="false" outlineLevel="0" collapsed="false">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row>
    <row r="483" customFormat="false" ht="16.5" hidden="false" customHeight="false" outlineLevel="0" collapsed="false">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row>
    <row r="484" customFormat="false" ht="16.5" hidden="false" customHeight="false" outlineLevel="0" collapsed="false">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row>
    <row r="485" customFormat="false" ht="16.5" hidden="false" customHeight="false" outlineLevel="0" collapsed="false">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row>
    <row r="486" customFormat="false" ht="16.5" hidden="false" customHeight="false" outlineLevel="0" collapsed="false">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row>
    <row r="487" customFormat="false" ht="16.5" hidden="false" customHeight="false" outlineLevel="0" collapsed="false">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row>
    <row r="488" customFormat="false" ht="16.5" hidden="false" customHeight="false" outlineLevel="0" collapsed="false">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row>
    <row r="489" customFormat="false" ht="16.5" hidden="false" customHeight="false" outlineLevel="0" collapsed="false">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row>
    <row r="490" customFormat="false" ht="16.5" hidden="false" customHeight="false" outlineLevel="0" collapsed="false">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row>
    <row r="491" customFormat="false" ht="16.5" hidden="false" customHeight="false" outlineLevel="0" collapsed="false">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row>
    <row r="492" customFormat="false" ht="16.5" hidden="false" customHeight="false" outlineLevel="0" collapsed="false">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row>
    <row r="493" customFormat="false" ht="16.5" hidden="false" customHeight="false" outlineLevel="0" collapsed="false">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row>
    <row r="494" customFormat="false" ht="16.5" hidden="false" customHeight="false" outlineLevel="0" collapsed="false">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row>
    <row r="495" customFormat="false" ht="16.5" hidden="false" customHeight="false" outlineLevel="0" collapsed="false">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row>
    <row r="496" customFormat="false" ht="16.5" hidden="false" customHeight="false" outlineLevel="0" collapsed="false">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row>
    <row r="497" customFormat="false" ht="16.5" hidden="false" customHeight="false" outlineLevel="0" collapsed="false">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row>
    <row r="498" customFormat="false" ht="16.5" hidden="false" customHeight="false" outlineLevel="0" collapsed="false">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row>
    <row r="499" customFormat="false" ht="16.5" hidden="false" customHeight="false" outlineLevel="0" collapsed="false">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row>
    <row r="500" customFormat="false" ht="16.5" hidden="false" customHeight="false" outlineLevel="0" collapsed="false">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row>
    <row r="501" customFormat="false" ht="16.5" hidden="false" customHeight="false" outlineLevel="0" collapsed="false">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row>
    <row r="502" customFormat="false" ht="16.5" hidden="false" customHeight="false" outlineLevel="0" collapsed="false">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row>
    <row r="503" customFormat="false" ht="16.5" hidden="false" customHeight="false" outlineLevel="0" collapsed="false">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row>
    <row r="504" customFormat="false" ht="16.5" hidden="false" customHeight="false" outlineLevel="0" collapsed="false">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row>
    <row r="505" customFormat="false" ht="16.5" hidden="false" customHeight="false" outlineLevel="0" collapsed="false">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row>
    <row r="506" customFormat="false" ht="16.5" hidden="false" customHeight="false" outlineLevel="0" collapsed="false">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row>
    <row r="507" customFormat="false" ht="16.5" hidden="false" customHeight="false" outlineLevel="0" collapsed="false">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row>
    <row r="508" customFormat="false" ht="16.5" hidden="false" customHeight="false" outlineLevel="0" collapsed="false">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row>
    <row r="509" customFormat="false" ht="16.5" hidden="false" customHeight="false" outlineLevel="0" collapsed="false">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row>
    <row r="510" customFormat="false" ht="16.5" hidden="false" customHeight="false" outlineLevel="0" collapsed="false">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row>
    <row r="511" customFormat="false" ht="16.5" hidden="false" customHeight="false" outlineLevel="0" collapsed="false">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row>
    <row r="512" customFormat="false" ht="16.5" hidden="false" customHeight="false" outlineLevel="0" collapsed="false">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row>
    <row r="513" customFormat="false" ht="16.5" hidden="false" customHeight="false" outlineLevel="0" collapsed="false">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row>
    <row r="514" customFormat="false" ht="16.5" hidden="false" customHeight="false" outlineLevel="0" collapsed="false">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row>
    <row r="515" customFormat="false" ht="16.5" hidden="false" customHeight="false" outlineLevel="0" collapsed="false">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row>
    <row r="516" customFormat="false" ht="16.5" hidden="false" customHeight="false" outlineLevel="0" collapsed="false">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row>
    <row r="517" customFormat="false" ht="16.5" hidden="false" customHeight="false" outlineLevel="0" collapsed="false">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row>
    <row r="518" customFormat="false" ht="16.5" hidden="false" customHeight="false" outlineLevel="0" collapsed="false">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row>
    <row r="519" customFormat="false" ht="16.5" hidden="false" customHeight="false" outlineLevel="0" collapsed="false">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row>
    <row r="520" customFormat="false" ht="16.5" hidden="false" customHeight="false" outlineLevel="0" collapsed="false">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row>
    <row r="521" customFormat="false" ht="16.5" hidden="false" customHeight="false" outlineLevel="0" collapsed="false">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row>
    <row r="522" customFormat="false" ht="16.5" hidden="false" customHeight="false" outlineLevel="0" collapsed="false">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row>
    <row r="523" customFormat="false" ht="16.5" hidden="false" customHeight="false" outlineLevel="0" collapsed="false">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row>
    <row r="524" customFormat="false" ht="16.5" hidden="false" customHeight="false" outlineLevel="0" collapsed="false">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row>
    <row r="525" customFormat="false" ht="16.5" hidden="false" customHeight="false" outlineLevel="0" collapsed="false">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row>
    <row r="526" customFormat="false" ht="16.5" hidden="false" customHeight="false" outlineLevel="0" collapsed="false">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row>
    <row r="527" customFormat="false" ht="16.5" hidden="false" customHeight="false" outlineLevel="0" collapsed="false">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row>
    <row r="528" customFormat="false" ht="16.5" hidden="false" customHeight="false" outlineLevel="0" collapsed="false">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row>
    <row r="529" customFormat="false" ht="16.5" hidden="false" customHeight="false" outlineLevel="0" collapsed="false">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row>
    <row r="530" customFormat="false" ht="16.5" hidden="false" customHeight="false" outlineLevel="0" collapsed="false">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row>
    <row r="531" customFormat="false" ht="16.5" hidden="false" customHeight="false" outlineLevel="0" collapsed="false">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row>
    <row r="532" customFormat="false" ht="16.5" hidden="false" customHeight="false" outlineLevel="0" collapsed="false">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row>
    <row r="533" customFormat="false" ht="16.5" hidden="false" customHeight="false" outlineLevel="0" collapsed="false">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row>
    <row r="534" customFormat="false" ht="16.5" hidden="false" customHeight="false" outlineLevel="0" collapsed="false">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row>
    <row r="535" customFormat="false" ht="16.5" hidden="false" customHeight="false" outlineLevel="0" collapsed="false">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row>
    <row r="536" customFormat="false" ht="16.5" hidden="false" customHeight="false" outlineLevel="0" collapsed="false">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row>
    <row r="537" customFormat="false" ht="16.5" hidden="false" customHeight="false" outlineLevel="0" collapsed="false">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row>
    <row r="538" customFormat="false" ht="16.5" hidden="false" customHeight="false" outlineLevel="0" collapsed="false">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row>
    <row r="539" customFormat="false" ht="16.5" hidden="false" customHeight="false" outlineLevel="0" collapsed="false">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row>
    <row r="540" customFormat="false" ht="16.5" hidden="false" customHeight="false" outlineLevel="0" collapsed="false">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row>
    <row r="541" customFormat="false" ht="16.5" hidden="false" customHeight="false" outlineLevel="0" collapsed="false">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row>
    <row r="542" customFormat="false" ht="16.5" hidden="false" customHeight="false" outlineLevel="0" collapsed="false">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row>
    <row r="543" customFormat="false" ht="16.5" hidden="false" customHeight="false" outlineLevel="0" collapsed="false">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row>
    <row r="544" customFormat="false" ht="16.5" hidden="false" customHeight="false" outlineLevel="0" collapsed="false">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row>
    <row r="545" customFormat="false" ht="16.5" hidden="false" customHeight="false" outlineLevel="0" collapsed="false">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row>
    <row r="546" customFormat="false" ht="16.5" hidden="false" customHeight="false" outlineLevel="0" collapsed="false">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row>
    <row r="547" customFormat="false" ht="16.5" hidden="false" customHeight="false" outlineLevel="0" collapsed="false">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row>
    <row r="548" customFormat="false" ht="16.5" hidden="false" customHeight="false" outlineLevel="0" collapsed="false">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row>
    <row r="549" customFormat="false" ht="16.5" hidden="false" customHeight="false" outlineLevel="0" collapsed="false">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row>
    <row r="550" customFormat="false" ht="16.5" hidden="false" customHeight="false" outlineLevel="0" collapsed="false">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row>
    <row r="551" customFormat="false" ht="16.5" hidden="false" customHeight="false" outlineLevel="0" collapsed="false">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row>
    <row r="552" customFormat="false" ht="16.5" hidden="false" customHeight="false" outlineLevel="0" collapsed="false">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row>
    <row r="553" customFormat="false" ht="16.5" hidden="false" customHeight="false" outlineLevel="0" collapsed="false">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row>
    <row r="554" customFormat="false" ht="16.5" hidden="false" customHeight="false" outlineLevel="0" collapsed="false">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row>
    <row r="555" customFormat="false" ht="16.5" hidden="false" customHeight="false" outlineLevel="0" collapsed="false">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row>
    <row r="556" customFormat="false" ht="16.5" hidden="false" customHeight="false" outlineLevel="0" collapsed="false">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row>
    <row r="557" customFormat="false" ht="16.5" hidden="false" customHeight="false" outlineLevel="0" collapsed="false">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row>
    <row r="558" customFormat="false" ht="16.5" hidden="false" customHeight="false" outlineLevel="0" collapsed="false">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row>
    <row r="559" customFormat="false" ht="16.5" hidden="false" customHeight="false" outlineLevel="0" collapsed="false">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row>
    <row r="560" customFormat="false" ht="16.5" hidden="false" customHeight="false" outlineLevel="0" collapsed="false">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row>
    <row r="561" customFormat="false" ht="16.5" hidden="false" customHeight="false" outlineLevel="0" collapsed="false">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row>
    <row r="562" customFormat="false" ht="16.5" hidden="false" customHeight="false" outlineLevel="0" collapsed="false">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row>
    <row r="563" customFormat="false" ht="16.5" hidden="false" customHeight="false" outlineLevel="0" collapsed="false">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row>
    <row r="564" customFormat="false" ht="16.5" hidden="false" customHeight="false" outlineLevel="0" collapsed="false">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row>
    <row r="565" customFormat="false" ht="16.5" hidden="false" customHeight="false" outlineLevel="0" collapsed="false">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row>
    <row r="566" customFormat="false" ht="16.5" hidden="false" customHeight="false" outlineLevel="0" collapsed="false">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row>
    <row r="567" customFormat="false" ht="16.5" hidden="false" customHeight="false" outlineLevel="0" collapsed="false">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row>
    <row r="568" customFormat="false" ht="16.5" hidden="false" customHeight="false" outlineLevel="0" collapsed="false">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row>
    <row r="569" customFormat="false" ht="16.5" hidden="false" customHeight="false" outlineLevel="0" collapsed="false">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row>
    <row r="570" customFormat="false" ht="16.5" hidden="false" customHeight="false" outlineLevel="0" collapsed="false">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row>
    <row r="571" customFormat="false" ht="16.5" hidden="false" customHeight="false" outlineLevel="0" collapsed="false">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row>
    <row r="572" customFormat="false" ht="16.5" hidden="false" customHeight="false" outlineLevel="0" collapsed="false">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row>
    <row r="573" customFormat="false" ht="16.5" hidden="false" customHeight="false" outlineLevel="0" collapsed="false">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row>
    <row r="574" customFormat="false" ht="16.5" hidden="false" customHeight="false" outlineLevel="0" collapsed="false">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row>
    <row r="575" customFormat="false" ht="16.5" hidden="false" customHeight="false" outlineLevel="0" collapsed="false">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row>
    <row r="576" customFormat="false" ht="16.5" hidden="false" customHeight="false" outlineLevel="0" collapsed="false">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row>
    <row r="577" customFormat="false" ht="16.5" hidden="false" customHeight="false" outlineLevel="0" collapsed="false">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row>
    <row r="578" customFormat="false" ht="16.5" hidden="false" customHeight="false" outlineLevel="0" collapsed="false">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row>
    <row r="579" customFormat="false" ht="16.5" hidden="false" customHeight="false" outlineLevel="0" collapsed="false">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row>
    <row r="580" customFormat="false" ht="16.5" hidden="false" customHeight="false" outlineLevel="0" collapsed="false">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row>
    <row r="581" customFormat="false" ht="16.5" hidden="false" customHeight="false" outlineLevel="0" collapsed="false">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row>
    <row r="582" customFormat="false" ht="16.5" hidden="false" customHeight="false" outlineLevel="0" collapsed="false">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row>
    <row r="583" customFormat="false" ht="16.5" hidden="false" customHeight="false" outlineLevel="0" collapsed="false">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row>
    <row r="584" customFormat="false" ht="16.5" hidden="false" customHeight="false" outlineLevel="0" collapsed="false">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row>
    <row r="585" customFormat="false" ht="16.5" hidden="false" customHeight="false" outlineLevel="0" collapsed="false">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row>
    <row r="586" customFormat="false" ht="16.5" hidden="false" customHeight="false" outlineLevel="0" collapsed="false">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row>
    <row r="587" customFormat="false" ht="16.5" hidden="false" customHeight="false" outlineLevel="0" collapsed="false">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row>
    <row r="588" customFormat="false" ht="16.5" hidden="false" customHeight="false" outlineLevel="0" collapsed="false">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row>
    <row r="589" customFormat="false" ht="16.5" hidden="false" customHeight="false" outlineLevel="0" collapsed="false">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row>
    <row r="590" customFormat="false" ht="16.5" hidden="false" customHeight="false" outlineLevel="0" collapsed="false">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row>
    <row r="591" customFormat="false" ht="16.5" hidden="false" customHeight="false" outlineLevel="0" collapsed="false">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row>
    <row r="592" customFormat="false" ht="16.5" hidden="false" customHeight="false" outlineLevel="0" collapsed="false">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row>
    <row r="593" customFormat="false" ht="16.5" hidden="false" customHeight="false" outlineLevel="0" collapsed="false">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row>
    <row r="594" customFormat="false" ht="16.5" hidden="false" customHeight="false" outlineLevel="0" collapsed="false">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row>
    <row r="595" customFormat="false" ht="16.5" hidden="false" customHeight="false" outlineLevel="0" collapsed="false">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row>
    <row r="596" customFormat="false" ht="16.5" hidden="false" customHeight="false" outlineLevel="0" collapsed="false">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row>
    <row r="597" customFormat="false" ht="16.5" hidden="false" customHeight="false" outlineLevel="0" collapsed="false">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row>
    <row r="598" customFormat="false" ht="16.5" hidden="false" customHeight="false" outlineLevel="0" collapsed="false">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row>
    <row r="599" customFormat="false" ht="16.5" hidden="false" customHeight="false" outlineLevel="0" collapsed="false">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row>
    <row r="600" customFormat="false" ht="16.5" hidden="false" customHeight="false" outlineLevel="0" collapsed="false">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row>
    <row r="601" customFormat="false" ht="16.5" hidden="false" customHeight="false" outlineLevel="0" collapsed="false">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row>
    <row r="602" customFormat="false" ht="16.5" hidden="false" customHeight="false" outlineLevel="0" collapsed="false">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row>
    <row r="603" customFormat="false" ht="16.5" hidden="false" customHeight="false" outlineLevel="0" collapsed="false">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row>
    <row r="604" customFormat="false" ht="16.5" hidden="false" customHeight="false" outlineLevel="0" collapsed="false">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row>
    <row r="605" customFormat="false" ht="16.5" hidden="false" customHeight="false" outlineLevel="0" collapsed="false">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row>
    <row r="606" customFormat="false" ht="16.5" hidden="false" customHeight="false" outlineLevel="0" collapsed="false">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row>
    <row r="607" customFormat="false" ht="16.5" hidden="false" customHeight="false" outlineLevel="0" collapsed="false">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row>
    <row r="608" customFormat="false" ht="16.5" hidden="false" customHeight="false" outlineLevel="0" collapsed="false">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row>
    <row r="609" customFormat="false" ht="16.5" hidden="false" customHeight="false" outlineLevel="0" collapsed="false">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row>
    <row r="610" customFormat="false" ht="16.5" hidden="false" customHeight="false" outlineLevel="0" collapsed="false">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row>
    <row r="611" customFormat="false" ht="16.5" hidden="false" customHeight="false" outlineLevel="0" collapsed="false">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row>
    <row r="612" customFormat="false" ht="16.5" hidden="false" customHeight="false" outlineLevel="0" collapsed="false">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row>
    <row r="613" customFormat="false" ht="16.5" hidden="false" customHeight="false" outlineLevel="0" collapsed="false">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row>
    <row r="614" customFormat="false" ht="16.5" hidden="false" customHeight="false" outlineLevel="0" collapsed="false">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row>
    <row r="615" customFormat="false" ht="16.5" hidden="false" customHeight="false" outlineLevel="0" collapsed="false">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row>
    <row r="616" customFormat="false" ht="16.5" hidden="false" customHeight="false" outlineLevel="0" collapsed="false">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row>
    <row r="617" customFormat="false" ht="16.5" hidden="false" customHeight="false" outlineLevel="0" collapsed="false">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row>
    <row r="618" customFormat="false" ht="16.5" hidden="false" customHeight="false" outlineLevel="0" collapsed="false">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row>
    <row r="619" customFormat="false" ht="16.5" hidden="false" customHeight="false" outlineLevel="0" collapsed="false">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row>
    <row r="620" customFormat="false" ht="16.5" hidden="false" customHeight="false" outlineLevel="0" collapsed="false">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row>
    <row r="621" customFormat="false" ht="16.5" hidden="false" customHeight="false" outlineLevel="0" collapsed="false">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row>
    <row r="622" customFormat="false" ht="16.5" hidden="false" customHeight="false" outlineLevel="0" collapsed="false">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row>
    <row r="623" customFormat="false" ht="16.5" hidden="false" customHeight="false" outlineLevel="0" collapsed="false">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row>
    <row r="624" customFormat="false" ht="16.5" hidden="false" customHeight="false" outlineLevel="0" collapsed="false">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row>
    <row r="625" customFormat="false" ht="16.5" hidden="false" customHeight="false" outlineLevel="0" collapsed="false">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row>
    <row r="626" customFormat="false" ht="16.5" hidden="false" customHeight="false" outlineLevel="0" collapsed="false">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row>
    <row r="627" customFormat="false" ht="16.5" hidden="false" customHeight="false" outlineLevel="0" collapsed="false">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row>
    <row r="628" customFormat="false" ht="16.5" hidden="false" customHeight="false" outlineLevel="0" collapsed="false">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row>
    <row r="629" customFormat="false" ht="16.5" hidden="false" customHeight="false" outlineLevel="0" collapsed="false">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row>
    <row r="630" customFormat="false" ht="16.5" hidden="false" customHeight="false" outlineLevel="0" collapsed="false">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row>
    <row r="631" customFormat="false" ht="16.5" hidden="false" customHeight="false" outlineLevel="0" collapsed="false">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row>
    <row r="632" customFormat="false" ht="16.5" hidden="false" customHeight="false" outlineLevel="0" collapsed="false">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row>
    <row r="633" customFormat="false" ht="16.5" hidden="false" customHeight="false" outlineLevel="0" collapsed="false">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row>
    <row r="634" customFormat="false" ht="16.5" hidden="false" customHeight="false" outlineLevel="0" collapsed="false">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row>
    <row r="635" customFormat="false" ht="16.5" hidden="false" customHeight="false" outlineLevel="0" collapsed="false">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row>
    <row r="636" customFormat="false" ht="16.5" hidden="false" customHeight="false" outlineLevel="0" collapsed="false">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row>
    <row r="637" customFormat="false" ht="16.5" hidden="false" customHeight="false" outlineLevel="0" collapsed="false">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row>
    <row r="638" customFormat="false" ht="16.5" hidden="false" customHeight="false" outlineLevel="0" collapsed="false">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row>
    <row r="639" customFormat="false" ht="16.5" hidden="false" customHeight="false" outlineLevel="0" collapsed="false">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row>
    <row r="640" customFormat="false" ht="16.5" hidden="false" customHeight="false" outlineLevel="0" collapsed="false">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row>
    <row r="641" customFormat="false" ht="16.5" hidden="false" customHeight="false" outlineLevel="0" collapsed="false">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row>
    <row r="642" customFormat="false" ht="16.5" hidden="false" customHeight="false" outlineLevel="0" collapsed="false">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row>
    <row r="643" customFormat="false" ht="16.5" hidden="false" customHeight="false" outlineLevel="0" collapsed="false">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row>
    <row r="644" customFormat="false" ht="16.5" hidden="false" customHeight="false" outlineLevel="0" collapsed="false">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row>
    <row r="645" customFormat="false" ht="16.5" hidden="false" customHeight="false" outlineLevel="0" collapsed="false">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row>
    <row r="646" customFormat="false" ht="16.5" hidden="false" customHeight="false" outlineLevel="0" collapsed="false">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row>
    <row r="647" customFormat="false" ht="16.5" hidden="false" customHeight="false" outlineLevel="0" collapsed="false">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row>
    <row r="648" customFormat="false" ht="16.5" hidden="false" customHeight="false" outlineLevel="0" collapsed="false">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row>
    <row r="649" customFormat="false" ht="16.5" hidden="false" customHeight="false" outlineLevel="0" collapsed="false">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row>
    <row r="650" customFormat="false" ht="16.5" hidden="false" customHeight="false" outlineLevel="0" collapsed="false">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row>
    <row r="651" customFormat="false" ht="16.5" hidden="false" customHeight="false" outlineLevel="0" collapsed="false">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row>
    <row r="652" customFormat="false" ht="16.5" hidden="false" customHeight="false" outlineLevel="0" collapsed="false">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row>
    <row r="653" customFormat="false" ht="16.5" hidden="false" customHeight="false" outlineLevel="0" collapsed="false">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row>
    <row r="654" customFormat="false" ht="16.5" hidden="false" customHeight="false" outlineLevel="0" collapsed="false">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row>
    <row r="655" customFormat="false" ht="16.5" hidden="false" customHeight="false" outlineLevel="0" collapsed="false">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row>
    <row r="656" customFormat="false" ht="16.5" hidden="false" customHeight="false" outlineLevel="0" collapsed="false">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row>
    <row r="657" customFormat="false" ht="16.5" hidden="false" customHeight="false" outlineLevel="0" collapsed="false">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row>
    <row r="658" customFormat="false" ht="16.5" hidden="false" customHeight="false" outlineLevel="0" collapsed="false">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row>
    <row r="659" customFormat="false" ht="16.5" hidden="false" customHeight="false" outlineLevel="0" collapsed="false">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row>
    <row r="660" customFormat="false" ht="16.5" hidden="false" customHeight="false" outlineLevel="0" collapsed="false">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row>
    <row r="661" customFormat="false" ht="16.5" hidden="false" customHeight="false" outlineLevel="0" collapsed="false">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row>
    <row r="662" customFormat="false" ht="16.5" hidden="false" customHeight="false" outlineLevel="0" collapsed="false">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row>
    <row r="663" customFormat="false" ht="16.5" hidden="false" customHeight="false" outlineLevel="0" collapsed="false">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row>
    <row r="664" customFormat="false" ht="16.5" hidden="false" customHeight="false" outlineLevel="0" collapsed="false">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row>
    <row r="665" customFormat="false" ht="16.5" hidden="false" customHeight="false" outlineLevel="0" collapsed="false">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row>
    <row r="666" customFormat="false" ht="16.5" hidden="false" customHeight="false" outlineLevel="0" collapsed="false">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row>
    <row r="667" customFormat="false" ht="16.5" hidden="false" customHeight="false" outlineLevel="0" collapsed="false">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row>
    <row r="668" customFormat="false" ht="16.5" hidden="false" customHeight="false" outlineLevel="0" collapsed="false">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row>
    <row r="669" customFormat="false" ht="16.5" hidden="false" customHeight="false" outlineLevel="0" collapsed="false">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row>
    <row r="670" customFormat="false" ht="16.5" hidden="false" customHeight="false" outlineLevel="0" collapsed="false">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row>
    <row r="671" customFormat="false" ht="16.5" hidden="false" customHeight="false" outlineLevel="0" collapsed="false">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row>
    <row r="672" customFormat="false" ht="16.5" hidden="false" customHeight="false" outlineLevel="0" collapsed="false">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row>
    <row r="673" customFormat="false" ht="16.5" hidden="false" customHeight="false" outlineLevel="0" collapsed="false">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row>
    <row r="674" customFormat="false" ht="16.5" hidden="false" customHeight="false" outlineLevel="0" collapsed="false">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row>
    <row r="675" customFormat="false" ht="16.5" hidden="false" customHeight="false" outlineLevel="0" collapsed="false">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row>
    <row r="676" customFormat="false" ht="16.5" hidden="false" customHeight="false" outlineLevel="0" collapsed="false">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row>
    <row r="677" customFormat="false" ht="16.5" hidden="false" customHeight="false" outlineLevel="0" collapsed="false">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row>
    <row r="678" customFormat="false" ht="16.5" hidden="false" customHeight="false" outlineLevel="0" collapsed="false">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row>
    <row r="679" customFormat="false" ht="16.5" hidden="false" customHeight="false" outlineLevel="0" collapsed="false">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row>
    <row r="680" customFormat="false" ht="16.5" hidden="false" customHeight="false" outlineLevel="0" collapsed="false">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row>
    <row r="681" customFormat="false" ht="16.5" hidden="false" customHeight="false" outlineLevel="0" collapsed="false">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row>
    <row r="682" customFormat="false" ht="16.5" hidden="false" customHeight="false" outlineLevel="0" collapsed="false">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1015625" defaultRowHeight="16.5" zeroHeight="false" outlineLevelRow="0" outlineLevelCol="0"/>
  <cols>
    <col collapsed="false" customWidth="true" hidden="false" outlineLevel="0" max="1" min="1" style="55" width="14.03"/>
    <col collapsed="false" customWidth="true" hidden="false" outlineLevel="0" max="2" min="2" style="55" width="19.43"/>
    <col collapsed="false" customWidth="true" hidden="false" outlineLevel="0" max="3" min="3" style="55" width="14.03"/>
    <col collapsed="false" customWidth="true" hidden="false" outlineLevel="0" max="4" min="4" style="55" width="12.64"/>
    <col collapsed="false" customWidth="true" hidden="false" outlineLevel="0" max="5" min="5" style="55" width="18.5"/>
    <col collapsed="false" customWidth="false" hidden="false" outlineLevel="0" max="257" min="6" style="56" width="11.1"/>
  </cols>
  <sheetData>
    <row r="1" s="58" customFormat="true" ht="20.25" hidden="false" customHeight="false" outlineLevel="0" collapsed="false">
      <c r="A1" s="57" t="s">
        <v>222</v>
      </c>
      <c r="B1" s="57"/>
      <c r="C1" s="57"/>
      <c r="D1" s="57"/>
      <c r="E1" s="57"/>
    </row>
    <row r="2" s="58" customFormat="true" ht="19.5" hidden="false" customHeight="false" outlineLevel="0" collapsed="false">
      <c r="A2" s="59" t="s">
        <v>223</v>
      </c>
      <c r="B2" s="59" t="s">
        <v>224</v>
      </c>
      <c r="C2" s="59" t="s">
        <v>225</v>
      </c>
      <c r="D2" s="59" t="s">
        <v>226</v>
      </c>
      <c r="E2" s="59" t="s">
        <v>227</v>
      </c>
    </row>
    <row r="3" customFormat="false" ht="16.5" hidden="false" customHeight="false" outlineLevel="0" collapsed="false">
      <c r="A3" s="60" t="s">
        <v>228</v>
      </c>
      <c r="B3" s="61" t="s">
        <v>229</v>
      </c>
      <c r="C3" s="55" t="s">
        <v>230</v>
      </c>
      <c r="D3" s="55" t="s">
        <v>231</v>
      </c>
      <c r="E3" s="55" t="s">
        <v>232</v>
      </c>
    </row>
    <row r="4" customFormat="false" ht="16.5" hidden="false" customHeight="false" outlineLevel="0" collapsed="false">
      <c r="A4" s="60" t="s">
        <v>233</v>
      </c>
      <c r="B4" s="61" t="s">
        <v>234</v>
      </c>
      <c r="C4" s="55" t="s">
        <v>233</v>
      </c>
      <c r="D4" s="55" t="s">
        <v>235</v>
      </c>
      <c r="E4" s="55" t="s">
        <v>232</v>
      </c>
    </row>
    <row r="5" customFormat="false" ht="16.5" hidden="false" customHeight="false" outlineLevel="0" collapsed="false">
      <c r="A5" s="60" t="s">
        <v>236</v>
      </c>
      <c r="B5" s="61" t="s">
        <v>237</v>
      </c>
      <c r="C5" s="55" t="s">
        <v>236</v>
      </c>
      <c r="D5" s="55" t="s">
        <v>235</v>
      </c>
      <c r="E5" s="55" t="s">
        <v>232</v>
      </c>
    </row>
    <row r="6" customFormat="false" ht="16.5" hidden="false" customHeight="false" outlineLevel="0" collapsed="false">
      <c r="A6" s="60" t="s">
        <v>238</v>
      </c>
      <c r="B6" s="61" t="s">
        <v>239</v>
      </c>
      <c r="C6" s="55" t="s">
        <v>238</v>
      </c>
      <c r="D6" s="55" t="s">
        <v>235</v>
      </c>
      <c r="E6" s="55" t="s">
        <v>232</v>
      </c>
    </row>
    <row r="7" customFormat="false" ht="16.5" hidden="false" customHeight="false" outlineLevel="0" collapsed="false">
      <c r="A7" s="60" t="s">
        <v>240</v>
      </c>
      <c r="B7" s="61" t="s">
        <v>241</v>
      </c>
      <c r="C7" s="55" t="s">
        <v>240</v>
      </c>
      <c r="D7" s="55" t="s">
        <v>242</v>
      </c>
      <c r="E7" s="55" t="s">
        <v>243</v>
      </c>
    </row>
    <row r="8" customFormat="false" ht="16.5" hidden="false" customHeight="false" outlineLevel="0" collapsed="false">
      <c r="A8" s="60" t="s">
        <v>244</v>
      </c>
      <c r="B8" s="61" t="s">
        <v>245</v>
      </c>
      <c r="C8" s="55" t="s">
        <v>244</v>
      </c>
      <c r="D8" s="55" t="s">
        <v>246</v>
      </c>
      <c r="E8" s="55" t="s">
        <v>243</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10.984375" defaultRowHeight="16.5" zeroHeight="false" outlineLevelRow="0" outlineLevelCol="0"/>
  <cols>
    <col collapsed="false" customWidth="true" hidden="false" outlineLevel="0" max="1" min="1" style="62" width="14.34"/>
    <col collapsed="false" customWidth="true" hidden="false" outlineLevel="0" max="2" min="2" style="62" width="82.07"/>
    <col collapsed="false" customWidth="true" hidden="false" outlineLevel="0" max="3" min="3" style="63" width="22.98"/>
  </cols>
  <sheetData>
    <row r="1" customFormat="false" ht="16.5" hidden="false" customHeight="false" outlineLevel="0" collapsed="false">
      <c r="A1" s="64" t="s">
        <v>247</v>
      </c>
      <c r="B1" s="64" t="s">
        <v>248</v>
      </c>
      <c r="C1" s="64" t="s">
        <v>249</v>
      </c>
    </row>
    <row r="2" customFormat="false" ht="16.5" hidden="false" customHeight="false" outlineLevel="0" collapsed="false">
      <c r="A2" s="62" t="s">
        <v>228</v>
      </c>
      <c r="B2" s="62" t="s">
        <v>250</v>
      </c>
      <c r="C2" s="62" t="s">
        <v>250</v>
      </c>
    </row>
    <row r="3" customFormat="false" ht="104.25" hidden="false" customHeight="true" outlineLevel="0" collapsed="false">
      <c r="A3" s="62" t="s">
        <v>233</v>
      </c>
      <c r="B3" s="65" t="s">
        <v>251</v>
      </c>
      <c r="C3" s="62" t="s">
        <v>250</v>
      </c>
    </row>
    <row r="4" customFormat="false" ht="66" hidden="false" customHeight="false" outlineLevel="0" collapsed="false">
      <c r="A4" s="62" t="s">
        <v>236</v>
      </c>
      <c r="B4" s="65" t="s">
        <v>252</v>
      </c>
      <c r="C4" s="62" t="s">
        <v>250</v>
      </c>
    </row>
    <row r="5" customFormat="false" ht="99" hidden="false" customHeight="false" outlineLevel="0" collapsed="false">
      <c r="A5" s="62" t="s">
        <v>238</v>
      </c>
      <c r="B5" s="65" t="s">
        <v>253</v>
      </c>
      <c r="C5" s="62" t="s">
        <v>250</v>
      </c>
    </row>
    <row r="6" customFormat="false" ht="49.5" hidden="false" customHeight="false" outlineLevel="0" collapsed="false">
      <c r="A6" s="62" t="s">
        <v>240</v>
      </c>
      <c r="B6" s="65" t="s">
        <v>254</v>
      </c>
      <c r="C6" s="62" t="s">
        <v>250</v>
      </c>
    </row>
    <row r="7" customFormat="false" ht="99" hidden="false" customHeight="false" outlineLevel="0" collapsed="false">
      <c r="A7" s="62" t="s">
        <v>244</v>
      </c>
      <c r="B7" s="65" t="s">
        <v>255</v>
      </c>
      <c r="C7" s="62" t="s">
        <v>2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L12" activePane="bottomRight" state="frozen"/>
      <selection pane="topLeft" activeCell="A1" activeCellId="0" sqref="A1"/>
      <selection pane="topRight" activeCell="L1" activeCellId="0" sqref="L1"/>
      <selection pane="bottomLeft" activeCell="A12" activeCellId="0" sqref="A12"/>
      <selection pane="bottomRight" activeCell="Q37" activeCellId="0" sqref="Q37"/>
    </sheetView>
  </sheetViews>
  <sheetFormatPr defaultColWidth="11.1015625" defaultRowHeight="16.5" zeroHeight="false" outlineLevelRow="0" outlineLevelCol="0"/>
  <cols>
    <col collapsed="false" customWidth="false" hidden="false" outlineLevel="0" max="3" min="1" style="66" width="11.1"/>
    <col collapsed="false" customWidth="true" hidden="false" outlineLevel="0" max="4" min="4" style="66" width="17.57"/>
    <col collapsed="false" customWidth="true" hidden="false" outlineLevel="0" max="5" min="5" style="66" width="20.05"/>
    <col collapsed="false" customWidth="true" hidden="false" outlineLevel="0" max="6" min="6" style="66" width="13.87"/>
    <col collapsed="false" customWidth="true" hidden="false" outlineLevel="0" max="7" min="7" style="66" width="18.96"/>
    <col collapsed="false" customWidth="true" hidden="false" outlineLevel="0" max="8" min="8" style="66" width="16.5"/>
    <col collapsed="false" customWidth="true" hidden="false" outlineLevel="0" max="9" min="9" style="66" width="14.65"/>
    <col collapsed="false" customWidth="true" hidden="false" outlineLevel="0" max="10" min="10" style="66" width="16.81"/>
    <col collapsed="false" customWidth="true" hidden="false" outlineLevel="0" max="11" min="11" style="66" width="14.95"/>
    <col collapsed="false" customWidth="true" hidden="false" outlineLevel="0" max="12" min="12" style="66" width="12.95"/>
    <col collapsed="false" customWidth="true" hidden="false" outlineLevel="0" max="13" min="13" style="66" width="16.04"/>
    <col collapsed="false" customWidth="true" hidden="false" outlineLevel="0" max="14" min="14" style="66" width="15.11"/>
    <col collapsed="false" customWidth="true" hidden="false" outlineLevel="0" max="15" min="15" style="66" width="14.95"/>
    <col collapsed="false" customWidth="true" hidden="false" outlineLevel="0" max="16" min="16" style="66" width="13.87"/>
    <col collapsed="false" customWidth="true" hidden="false" outlineLevel="0" max="17" min="17" style="66" width="14.65"/>
    <col collapsed="false" customWidth="true" hidden="false" outlineLevel="0" max="19" min="18" style="66" width="14.03"/>
    <col collapsed="false" customWidth="true" hidden="false" outlineLevel="0" max="21" min="20" style="66" width="12.33"/>
    <col collapsed="false" customWidth="true" hidden="false" outlineLevel="0" max="22" min="22" style="66" width="13.57"/>
    <col collapsed="false" customWidth="false" hidden="false" outlineLevel="0" max="23" min="23" style="66" width="11.1"/>
    <col collapsed="false" customWidth="true" hidden="false" outlineLevel="0" max="25" min="24" style="66" width="13.87"/>
    <col collapsed="false" customWidth="true" hidden="false" outlineLevel="0" max="26" min="26" style="67" width="2.16"/>
    <col collapsed="false" customWidth="true" hidden="false" outlineLevel="0" max="27" min="27" style="66" width="13.72"/>
    <col collapsed="false" customWidth="true" hidden="false" outlineLevel="0" max="28" min="28" style="66" width="14.95"/>
    <col collapsed="false" customWidth="false" hidden="false" outlineLevel="0" max="257" min="29" style="66" width="11.1"/>
  </cols>
  <sheetData>
    <row r="1" customFormat="false" ht="21" hidden="false" customHeight="false" outlineLevel="0" collapsed="false">
      <c r="A1" s="68"/>
    </row>
    <row r="2" customFormat="false" ht="20.25" hidden="false" customHeight="true" outlineLevel="0" collapsed="false">
      <c r="A2" s="69" t="s">
        <v>256</v>
      </c>
      <c r="B2" s="69"/>
      <c r="C2" s="69"/>
      <c r="D2" s="70" t="s">
        <v>257</v>
      </c>
      <c r="E2" s="70" t="s">
        <v>257</v>
      </c>
      <c r="F2" s="70" t="s">
        <v>257</v>
      </c>
      <c r="G2" s="70" t="s">
        <v>257</v>
      </c>
      <c r="H2" s="70" t="s">
        <v>258</v>
      </c>
      <c r="I2" s="70" t="s">
        <v>258</v>
      </c>
      <c r="J2" s="70" t="s">
        <v>258</v>
      </c>
      <c r="K2" s="70" t="s">
        <v>258</v>
      </c>
      <c r="L2" s="70" t="s">
        <v>258</v>
      </c>
      <c r="M2" s="70" t="s">
        <v>258</v>
      </c>
      <c r="N2" s="70" t="s">
        <v>258</v>
      </c>
      <c r="O2" s="70" t="s">
        <v>258</v>
      </c>
      <c r="P2" s="70" t="s">
        <v>258</v>
      </c>
      <c r="Q2" s="70" t="s">
        <v>258</v>
      </c>
      <c r="R2" s="70" t="s">
        <v>258</v>
      </c>
      <c r="S2" s="70" t="s">
        <v>258</v>
      </c>
      <c r="T2" s="70" t="s">
        <v>258</v>
      </c>
      <c r="U2" s="70" t="s">
        <v>259</v>
      </c>
      <c r="V2" s="70" t="s">
        <v>259</v>
      </c>
      <c r="W2" s="70" t="s">
        <v>259</v>
      </c>
      <c r="X2" s="70" t="s">
        <v>240</v>
      </c>
      <c r="Y2" s="70" t="s">
        <v>244</v>
      </c>
    </row>
    <row r="3" customFormat="false" ht="20.25" hidden="false" customHeight="false" outlineLevel="0" collapsed="false">
      <c r="A3" s="71" t="s">
        <v>260</v>
      </c>
      <c r="B3" s="71"/>
      <c r="C3" s="71"/>
      <c r="D3" s="72" t="n">
        <v>39321</v>
      </c>
      <c r="E3" s="72" t="n">
        <v>39321</v>
      </c>
      <c r="F3" s="72" t="n">
        <v>39321</v>
      </c>
      <c r="G3" s="72" t="n">
        <v>39321</v>
      </c>
      <c r="H3" s="72" t="n">
        <v>39322</v>
      </c>
      <c r="I3" s="72" t="n">
        <v>39322</v>
      </c>
      <c r="J3" s="72" t="n">
        <v>39323</v>
      </c>
      <c r="K3" s="72" t="n">
        <v>39323</v>
      </c>
      <c r="L3" s="72" t="n">
        <v>39323</v>
      </c>
      <c r="M3" s="72" t="s">
        <v>261</v>
      </c>
      <c r="N3" s="72" t="s">
        <v>261</v>
      </c>
      <c r="O3" s="72" t="s">
        <v>262</v>
      </c>
      <c r="P3" s="72" t="n">
        <v>39325</v>
      </c>
      <c r="Q3" s="72" t="n">
        <v>39326</v>
      </c>
      <c r="R3" s="72" t="n">
        <v>39328</v>
      </c>
      <c r="S3" s="72" t="n">
        <v>39329</v>
      </c>
      <c r="T3" s="72" t="n">
        <v>39330</v>
      </c>
      <c r="U3" s="72" t="n">
        <v>39331</v>
      </c>
      <c r="V3" s="72" t="n">
        <v>39332</v>
      </c>
      <c r="W3" s="72" t="n">
        <v>39332</v>
      </c>
      <c r="X3" s="72" t="n">
        <v>39335</v>
      </c>
      <c r="Y3" s="72" t="n">
        <v>39336</v>
      </c>
    </row>
    <row r="4" customFormat="false" ht="20.25" hidden="false" customHeight="true" outlineLevel="0" collapsed="false">
      <c r="A4" s="73" t="s">
        <v>263</v>
      </c>
      <c r="B4" s="73"/>
      <c r="C4" s="73"/>
      <c r="D4" s="74" t="n">
        <v>0.04</v>
      </c>
      <c r="E4" s="74" t="n">
        <v>0.04</v>
      </c>
      <c r="F4" s="74" t="n">
        <v>0.04</v>
      </c>
      <c r="G4" s="74" t="n">
        <v>0.04</v>
      </c>
      <c r="H4" s="74" t="n">
        <v>0.04</v>
      </c>
      <c r="I4" s="74" t="n">
        <v>0.04</v>
      </c>
      <c r="J4" s="74" t="n">
        <v>0.04</v>
      </c>
      <c r="K4" s="74" t="n">
        <v>0.04</v>
      </c>
      <c r="L4" s="74" t="n">
        <v>0.04</v>
      </c>
      <c r="M4" s="74" t="n">
        <v>0.05</v>
      </c>
      <c r="N4" s="74" t="n">
        <v>0.05</v>
      </c>
      <c r="O4" s="74" t="n">
        <v>0.06</v>
      </c>
      <c r="P4" s="74" t="n">
        <v>0.06</v>
      </c>
      <c r="Q4" s="74" t="n">
        <v>0.06</v>
      </c>
      <c r="R4" s="74" t="n">
        <v>0.06</v>
      </c>
      <c r="S4" s="74" t="n">
        <v>0.06</v>
      </c>
      <c r="T4" s="74" t="n">
        <v>0.07</v>
      </c>
      <c r="U4" s="74" t="n">
        <v>0.07</v>
      </c>
      <c r="V4" s="74" t="n">
        <v>0.07</v>
      </c>
      <c r="W4" s="74" t="n">
        <v>0.07</v>
      </c>
      <c r="X4" s="74" t="n">
        <v>0.07</v>
      </c>
      <c r="Y4" s="74" t="n">
        <v>0.07</v>
      </c>
    </row>
    <row r="5" customFormat="false" ht="36" hidden="false" customHeight="false" outlineLevel="0" collapsed="false">
      <c r="A5" s="75" t="s">
        <v>264</v>
      </c>
      <c r="B5" s="75" t="s">
        <v>265</v>
      </c>
      <c r="C5" s="75" t="s">
        <v>266</v>
      </c>
      <c r="D5" s="76" t="s">
        <v>267</v>
      </c>
      <c r="E5" s="76" t="s">
        <v>268</v>
      </c>
      <c r="F5" s="76" t="s">
        <v>269</v>
      </c>
      <c r="G5" s="76" t="s">
        <v>270</v>
      </c>
      <c r="H5" s="76" t="s">
        <v>271</v>
      </c>
      <c r="I5" s="76" t="s">
        <v>269</v>
      </c>
      <c r="J5" s="76" t="s">
        <v>272</v>
      </c>
      <c r="K5" s="76" t="s">
        <v>273</v>
      </c>
      <c r="L5" s="76" t="s">
        <v>274</v>
      </c>
      <c r="M5" s="76" t="s">
        <v>267</v>
      </c>
      <c r="N5" s="76" t="s">
        <v>275</v>
      </c>
      <c r="O5" s="76" t="s">
        <v>269</v>
      </c>
      <c r="P5" s="76" t="s">
        <v>273</v>
      </c>
      <c r="Q5" s="76" t="s">
        <v>270</v>
      </c>
      <c r="R5" s="76" t="s">
        <v>275</v>
      </c>
      <c r="S5" s="76" t="s">
        <v>276</v>
      </c>
      <c r="T5" s="76" t="s">
        <v>277</v>
      </c>
      <c r="U5" s="76" t="s">
        <v>273</v>
      </c>
      <c r="V5" s="76" t="s">
        <v>276</v>
      </c>
      <c r="W5" s="76" t="s">
        <v>275</v>
      </c>
      <c r="X5" s="76" t="s">
        <v>274</v>
      </c>
      <c r="Y5" s="76" t="s">
        <v>269</v>
      </c>
    </row>
    <row r="6" customFormat="false" ht="17.25" hidden="false" customHeight="false" outlineLevel="0" collapsed="false">
      <c r="A6" s="77" t="s">
        <v>278</v>
      </c>
      <c r="B6" s="78" t="s">
        <v>279</v>
      </c>
      <c r="C6" s="79" t="s">
        <v>280</v>
      </c>
      <c r="D6" s="80" t="s">
        <v>281</v>
      </c>
      <c r="E6" s="81" t="s">
        <v>250</v>
      </c>
      <c r="F6" s="81" t="s">
        <v>250</v>
      </c>
      <c r="G6" s="81" t="s">
        <v>250</v>
      </c>
      <c r="H6" s="80" t="s">
        <v>281</v>
      </c>
      <c r="I6" s="81" t="s">
        <v>250</v>
      </c>
      <c r="J6" s="81" t="s">
        <v>250</v>
      </c>
      <c r="K6" s="81" t="s">
        <v>250</v>
      </c>
      <c r="L6" s="80" t="s">
        <v>281</v>
      </c>
      <c r="M6" s="81" t="s">
        <v>250</v>
      </c>
      <c r="N6" s="80" t="s">
        <v>281</v>
      </c>
      <c r="O6" s="80" t="s">
        <v>282</v>
      </c>
      <c r="P6" s="80" t="s">
        <v>283</v>
      </c>
      <c r="Q6" s="80" t="s">
        <v>284</v>
      </c>
      <c r="R6" s="80" t="s">
        <v>281</v>
      </c>
      <c r="S6" s="80" t="s">
        <v>285</v>
      </c>
      <c r="T6" s="80" t="s">
        <v>286</v>
      </c>
      <c r="U6" s="80" t="s">
        <v>287</v>
      </c>
      <c r="V6" s="80" t="s">
        <v>288</v>
      </c>
      <c r="W6" s="81" t="s">
        <v>250</v>
      </c>
      <c r="X6" s="81" t="s">
        <v>250</v>
      </c>
      <c r="Y6" s="81"/>
    </row>
    <row r="7" customFormat="false" ht="17.25" hidden="false" customHeight="false" outlineLevel="0" collapsed="false">
      <c r="A7" s="77"/>
      <c r="B7" s="78" t="s">
        <v>289</v>
      </c>
      <c r="C7" s="79" t="s">
        <v>280</v>
      </c>
      <c r="D7" s="81" t="s">
        <v>250</v>
      </c>
      <c r="E7" s="80" t="s">
        <v>281</v>
      </c>
      <c r="F7" s="81" t="s">
        <v>250</v>
      </c>
      <c r="G7" s="81" t="s">
        <v>250</v>
      </c>
      <c r="H7" s="80" t="s">
        <v>281</v>
      </c>
      <c r="I7" s="81" t="s">
        <v>250</v>
      </c>
      <c r="J7" s="81" t="s">
        <v>250</v>
      </c>
      <c r="K7" s="81" t="s">
        <v>250</v>
      </c>
      <c r="L7" s="80" t="s">
        <v>281</v>
      </c>
      <c r="M7" s="81" t="s">
        <v>250</v>
      </c>
      <c r="N7" s="80" t="s">
        <v>281</v>
      </c>
      <c r="O7" s="80" t="s">
        <v>290</v>
      </c>
      <c r="P7" s="80" t="s">
        <v>291</v>
      </c>
      <c r="Q7" s="80" t="s">
        <v>292</v>
      </c>
      <c r="R7" s="80" t="s">
        <v>281</v>
      </c>
      <c r="S7" s="80" t="s">
        <v>293</v>
      </c>
      <c r="T7" s="80" t="s">
        <v>294</v>
      </c>
      <c r="U7" s="80" t="s">
        <v>295</v>
      </c>
      <c r="V7" s="81" t="s">
        <v>250</v>
      </c>
      <c r="W7" s="80" t="s">
        <v>281</v>
      </c>
      <c r="X7" s="80" t="s">
        <v>281</v>
      </c>
      <c r="Y7" s="80" t="s">
        <v>296</v>
      </c>
    </row>
    <row r="8" customFormat="false" ht="17.25" hidden="false" customHeight="false" outlineLevel="0" collapsed="false">
      <c r="A8" s="77"/>
      <c r="B8" s="78" t="s">
        <v>297</v>
      </c>
      <c r="C8" s="79" t="s">
        <v>280</v>
      </c>
      <c r="D8" s="81" t="s">
        <v>250</v>
      </c>
      <c r="E8" s="81" t="s">
        <v>250</v>
      </c>
      <c r="F8" s="81" t="s">
        <v>250</v>
      </c>
      <c r="G8" s="80" t="s">
        <v>298</v>
      </c>
      <c r="H8" s="80" t="s">
        <v>281</v>
      </c>
      <c r="I8" s="81" t="s">
        <v>250</v>
      </c>
      <c r="J8" s="81" t="s">
        <v>250</v>
      </c>
      <c r="K8" s="81" t="s">
        <v>250</v>
      </c>
      <c r="L8" s="80" t="s">
        <v>281</v>
      </c>
      <c r="M8" s="81" t="s">
        <v>250</v>
      </c>
      <c r="N8" s="81" t="s">
        <v>250</v>
      </c>
      <c r="O8" s="80" t="s">
        <v>299</v>
      </c>
      <c r="P8" s="80" t="s">
        <v>300</v>
      </c>
      <c r="Q8" s="80" t="s">
        <v>301</v>
      </c>
      <c r="R8" s="80" t="s">
        <v>281</v>
      </c>
      <c r="S8" s="80" t="s">
        <v>302</v>
      </c>
      <c r="T8" s="80" t="s">
        <v>303</v>
      </c>
      <c r="U8" s="80" t="s">
        <v>304</v>
      </c>
      <c r="V8" s="80" t="s">
        <v>305</v>
      </c>
      <c r="W8" s="81" t="s">
        <v>250</v>
      </c>
      <c r="X8" s="80" t="s">
        <v>281</v>
      </c>
      <c r="Y8" s="80" t="s">
        <v>296</v>
      </c>
    </row>
    <row r="9" customFormat="false" ht="17.25" hidden="false" customHeight="false" outlineLevel="0" collapsed="false">
      <c r="A9" s="77"/>
      <c r="B9" s="78" t="s">
        <v>306</v>
      </c>
      <c r="C9" s="79" t="s">
        <v>280</v>
      </c>
      <c r="D9" s="81" t="s">
        <v>250</v>
      </c>
      <c r="E9" s="81" t="s">
        <v>250</v>
      </c>
      <c r="F9" s="80" t="s">
        <v>307</v>
      </c>
      <c r="G9" s="81" t="s">
        <v>250</v>
      </c>
      <c r="H9" s="80" t="s">
        <v>281</v>
      </c>
      <c r="I9" s="81" t="s">
        <v>250</v>
      </c>
      <c r="J9" s="81" t="s">
        <v>250</v>
      </c>
      <c r="K9" s="81" t="s">
        <v>250</v>
      </c>
      <c r="L9" s="80" t="s">
        <v>281</v>
      </c>
      <c r="M9" s="81" t="s">
        <v>250</v>
      </c>
      <c r="N9" s="80" t="s">
        <v>281</v>
      </c>
      <c r="O9" s="80" t="s">
        <v>290</v>
      </c>
      <c r="P9" s="80" t="s">
        <v>308</v>
      </c>
      <c r="Q9" s="80" t="s">
        <v>309</v>
      </c>
      <c r="R9" s="80" t="s">
        <v>281</v>
      </c>
      <c r="S9" s="80" t="s">
        <v>310</v>
      </c>
      <c r="T9" s="80" t="s">
        <v>311</v>
      </c>
      <c r="U9" s="80" t="s">
        <v>312</v>
      </c>
      <c r="V9" s="80" t="s">
        <v>313</v>
      </c>
      <c r="W9" s="81" t="s">
        <v>250</v>
      </c>
      <c r="X9" s="81" t="s">
        <v>250</v>
      </c>
      <c r="Y9" s="80" t="s">
        <v>296</v>
      </c>
    </row>
    <row r="10" customFormat="false" ht="17.25" hidden="false" customHeight="false" outlineLevel="0" collapsed="false">
      <c r="A10" s="77"/>
      <c r="B10" s="78" t="s">
        <v>314</v>
      </c>
      <c r="C10" s="79" t="s">
        <v>280</v>
      </c>
      <c r="D10" s="81" t="s">
        <v>250</v>
      </c>
      <c r="E10" s="81" t="s">
        <v>250</v>
      </c>
      <c r="F10" s="81" t="s">
        <v>250</v>
      </c>
      <c r="G10" s="80" t="s">
        <v>310</v>
      </c>
      <c r="H10" s="80" t="s">
        <v>281</v>
      </c>
      <c r="I10" s="81" t="s">
        <v>250</v>
      </c>
      <c r="J10" s="81" t="s">
        <v>250</v>
      </c>
      <c r="K10" s="81" t="s">
        <v>250</v>
      </c>
      <c r="L10" s="80" t="s">
        <v>281</v>
      </c>
      <c r="M10" s="81" t="s">
        <v>250</v>
      </c>
      <c r="N10" s="80" t="s">
        <v>281</v>
      </c>
      <c r="O10" s="80" t="s">
        <v>315</v>
      </c>
      <c r="P10" s="80" t="s">
        <v>316</v>
      </c>
      <c r="Q10" s="80" t="s">
        <v>317</v>
      </c>
      <c r="R10" s="80" t="s">
        <v>281</v>
      </c>
      <c r="S10" s="80" t="s">
        <v>318</v>
      </c>
      <c r="T10" s="80" t="s">
        <v>319</v>
      </c>
      <c r="U10" s="80" t="s">
        <v>320</v>
      </c>
      <c r="V10" s="80" t="s">
        <v>321</v>
      </c>
      <c r="W10" s="81" t="s">
        <v>250</v>
      </c>
      <c r="X10" s="81" t="s">
        <v>250</v>
      </c>
      <c r="Y10" s="80" t="s">
        <v>322</v>
      </c>
    </row>
    <row r="11" customFormat="false" ht="17.25" hidden="false" customHeight="false" outlineLevel="0" collapsed="false">
      <c r="A11" s="77"/>
      <c r="B11" s="78" t="s">
        <v>323</v>
      </c>
      <c r="C11" s="79" t="s">
        <v>280</v>
      </c>
      <c r="D11" s="81" t="s">
        <v>250</v>
      </c>
      <c r="E11" s="81" t="s">
        <v>250</v>
      </c>
      <c r="F11" s="81" t="s">
        <v>250</v>
      </c>
      <c r="G11" s="80" t="s">
        <v>324</v>
      </c>
      <c r="H11" s="80" t="s">
        <v>281</v>
      </c>
      <c r="I11" s="81" t="s">
        <v>250</v>
      </c>
      <c r="J11" s="81" t="s">
        <v>250</v>
      </c>
      <c r="K11" s="81" t="s">
        <v>250</v>
      </c>
      <c r="L11" s="80" t="s">
        <v>281</v>
      </c>
      <c r="M11" s="81" t="s">
        <v>250</v>
      </c>
      <c r="N11" s="80" t="s">
        <v>281</v>
      </c>
      <c r="O11" s="80" t="s">
        <v>282</v>
      </c>
      <c r="P11" s="80" t="s">
        <v>283</v>
      </c>
      <c r="Q11" s="80" t="s">
        <v>325</v>
      </c>
      <c r="R11" s="80" t="s">
        <v>281</v>
      </c>
      <c r="S11" s="80" t="s">
        <v>298</v>
      </c>
      <c r="T11" s="82" t="s">
        <v>326</v>
      </c>
      <c r="U11" s="80" t="s">
        <v>287</v>
      </c>
      <c r="V11" s="80" t="s">
        <v>288</v>
      </c>
      <c r="W11" s="81" t="s">
        <v>250</v>
      </c>
      <c r="X11" s="81" t="s">
        <v>250</v>
      </c>
      <c r="Y11" s="80" t="s">
        <v>322</v>
      </c>
    </row>
    <row r="12" customFormat="false" ht="17.25" hidden="false" customHeight="false" outlineLevel="0" collapsed="false">
      <c r="A12" s="77"/>
      <c r="B12" s="78" t="s">
        <v>327</v>
      </c>
      <c r="C12" s="79" t="s">
        <v>280</v>
      </c>
      <c r="D12" s="81" t="s">
        <v>250</v>
      </c>
      <c r="E12" s="81" t="s">
        <v>250</v>
      </c>
      <c r="F12" s="81" t="s">
        <v>250</v>
      </c>
      <c r="G12" s="81" t="s">
        <v>250</v>
      </c>
      <c r="H12" s="81" t="s">
        <v>250</v>
      </c>
      <c r="I12" s="81" t="s">
        <v>250</v>
      </c>
      <c r="J12" s="80" t="s">
        <v>281</v>
      </c>
      <c r="K12" s="81" t="s">
        <v>250</v>
      </c>
      <c r="L12" s="81" t="s">
        <v>250</v>
      </c>
      <c r="M12" s="80" t="s">
        <v>281</v>
      </c>
      <c r="N12" s="81" t="s">
        <v>250</v>
      </c>
      <c r="O12" s="80" t="s">
        <v>328</v>
      </c>
      <c r="P12" s="80" t="s">
        <v>283</v>
      </c>
      <c r="Q12" s="80" t="s">
        <v>329</v>
      </c>
      <c r="R12" s="80" t="s">
        <v>281</v>
      </c>
      <c r="S12" s="80" t="s">
        <v>319</v>
      </c>
      <c r="T12" s="80" t="s">
        <v>330</v>
      </c>
      <c r="U12" s="80" t="s">
        <v>331</v>
      </c>
      <c r="V12" s="80" t="s">
        <v>313</v>
      </c>
      <c r="W12" s="81" t="s">
        <v>250</v>
      </c>
      <c r="X12" s="80" t="s">
        <v>281</v>
      </c>
      <c r="Y12" s="80" t="s">
        <v>322</v>
      </c>
    </row>
    <row r="13" customFormat="false" ht="17.25" hidden="false" customHeight="false" outlineLevel="0" collapsed="false">
      <c r="A13" s="77"/>
      <c r="B13" s="78" t="s">
        <v>332</v>
      </c>
      <c r="C13" s="79" t="s">
        <v>280</v>
      </c>
      <c r="D13" s="81" t="s">
        <v>250</v>
      </c>
      <c r="E13" s="81" t="s">
        <v>250</v>
      </c>
      <c r="F13" s="81" t="s">
        <v>250</v>
      </c>
      <c r="G13" s="81" t="s">
        <v>250</v>
      </c>
      <c r="H13" s="81" t="s">
        <v>250</v>
      </c>
      <c r="I13" s="81" t="s">
        <v>250</v>
      </c>
      <c r="J13" s="80" t="s">
        <v>281</v>
      </c>
      <c r="K13" s="81" t="s">
        <v>250</v>
      </c>
      <c r="L13" s="81" t="s">
        <v>250</v>
      </c>
      <c r="M13" s="80" t="s">
        <v>281</v>
      </c>
      <c r="N13" s="81" t="s">
        <v>250</v>
      </c>
      <c r="O13" s="80" t="s">
        <v>333</v>
      </c>
      <c r="P13" s="80" t="s">
        <v>334</v>
      </c>
      <c r="Q13" s="80" t="s">
        <v>335</v>
      </c>
      <c r="R13" s="80" t="s">
        <v>281</v>
      </c>
      <c r="S13" s="81" t="s">
        <v>250</v>
      </c>
      <c r="T13" s="81" t="s">
        <v>250</v>
      </c>
      <c r="U13" s="82" t="s">
        <v>336</v>
      </c>
      <c r="V13" s="81" t="s">
        <v>250</v>
      </c>
      <c r="W13" s="82" t="s">
        <v>337</v>
      </c>
      <c r="X13" s="80" t="s">
        <v>281</v>
      </c>
      <c r="Y13" s="80" t="s">
        <v>338</v>
      </c>
    </row>
    <row r="14" customFormat="false" ht="17.25" hidden="false" customHeight="false" outlineLevel="0" collapsed="false">
      <c r="A14" s="77"/>
      <c r="B14" s="78" t="s">
        <v>339</v>
      </c>
      <c r="C14" s="79" t="s">
        <v>280</v>
      </c>
      <c r="D14" s="81" t="s">
        <v>250</v>
      </c>
      <c r="E14" s="81" t="s">
        <v>250</v>
      </c>
      <c r="F14" s="81" t="s">
        <v>250</v>
      </c>
      <c r="G14" s="81" t="s">
        <v>250</v>
      </c>
      <c r="H14" s="81" t="s">
        <v>250</v>
      </c>
      <c r="I14" s="81" t="s">
        <v>250</v>
      </c>
      <c r="J14" s="80" t="s">
        <v>281</v>
      </c>
      <c r="K14" s="81" t="s">
        <v>250</v>
      </c>
      <c r="L14" s="81" t="s">
        <v>250</v>
      </c>
      <c r="M14" s="80" t="s">
        <v>281</v>
      </c>
      <c r="N14" s="81" t="s">
        <v>250</v>
      </c>
      <c r="O14" s="80" t="s">
        <v>331</v>
      </c>
      <c r="P14" s="80" t="s">
        <v>300</v>
      </c>
      <c r="Q14" s="80" t="s">
        <v>340</v>
      </c>
      <c r="R14" s="80" t="s">
        <v>281</v>
      </c>
      <c r="S14" s="81" t="s">
        <v>250</v>
      </c>
      <c r="T14" s="81" t="s">
        <v>250</v>
      </c>
      <c r="U14" s="80" t="s">
        <v>295</v>
      </c>
      <c r="V14" s="80" t="s">
        <v>341</v>
      </c>
      <c r="W14" s="81" t="s">
        <v>250</v>
      </c>
      <c r="X14" s="81" t="s">
        <v>250</v>
      </c>
      <c r="Y14" s="80" t="s">
        <v>322</v>
      </c>
    </row>
    <row r="15" customFormat="false" ht="17.25" hidden="false" customHeight="false" outlineLevel="0" collapsed="false">
      <c r="A15" s="77"/>
      <c r="B15" s="78" t="s">
        <v>342</v>
      </c>
      <c r="C15" s="79" t="s">
        <v>280</v>
      </c>
      <c r="D15" s="81" t="s">
        <v>250</v>
      </c>
      <c r="E15" s="81" t="s">
        <v>250</v>
      </c>
      <c r="F15" s="81" t="s">
        <v>250</v>
      </c>
      <c r="G15" s="81" t="s">
        <v>250</v>
      </c>
      <c r="H15" s="81" t="s">
        <v>250</v>
      </c>
      <c r="I15" s="81" t="s">
        <v>250</v>
      </c>
      <c r="J15" s="80" t="s">
        <v>281</v>
      </c>
      <c r="K15" s="81" t="s">
        <v>250</v>
      </c>
      <c r="L15" s="81" t="s">
        <v>250</v>
      </c>
      <c r="M15" s="80" t="s">
        <v>281</v>
      </c>
      <c r="N15" s="81" t="s">
        <v>250</v>
      </c>
      <c r="O15" s="80" t="s">
        <v>343</v>
      </c>
      <c r="P15" s="80" t="s">
        <v>344</v>
      </c>
      <c r="Q15" s="80" t="s">
        <v>345</v>
      </c>
      <c r="R15" s="80" t="s">
        <v>281</v>
      </c>
      <c r="S15" s="80" t="s">
        <v>346</v>
      </c>
      <c r="T15" s="80" t="s">
        <v>347</v>
      </c>
      <c r="U15" s="80" t="s">
        <v>348</v>
      </c>
      <c r="V15" s="80" t="s">
        <v>324</v>
      </c>
      <c r="W15" s="81" t="s">
        <v>250</v>
      </c>
      <c r="X15" s="81" t="s">
        <v>250</v>
      </c>
    </row>
    <row r="16" customFormat="false" ht="17.25" hidden="false" customHeight="false" outlineLevel="0" collapsed="false">
      <c r="A16" s="77"/>
      <c r="B16" s="78" t="s">
        <v>349</v>
      </c>
      <c r="C16" s="79" t="s">
        <v>280</v>
      </c>
      <c r="D16" s="81" t="s">
        <v>250</v>
      </c>
      <c r="E16" s="81" t="s">
        <v>250</v>
      </c>
      <c r="F16" s="81" t="s">
        <v>250</v>
      </c>
      <c r="G16" s="81" t="s">
        <v>250</v>
      </c>
      <c r="H16" s="81" t="s">
        <v>250</v>
      </c>
      <c r="I16" s="81" t="s">
        <v>250</v>
      </c>
      <c r="J16" s="80" t="s">
        <v>281</v>
      </c>
      <c r="K16" s="81" t="s">
        <v>250</v>
      </c>
      <c r="L16" s="81" t="s">
        <v>250</v>
      </c>
      <c r="M16" s="80" t="s">
        <v>281</v>
      </c>
      <c r="N16" s="81" t="s">
        <v>250</v>
      </c>
      <c r="O16" s="80" t="s">
        <v>333</v>
      </c>
      <c r="P16" s="80" t="s">
        <v>291</v>
      </c>
      <c r="Q16" s="80" t="s">
        <v>350</v>
      </c>
      <c r="R16" s="80" t="s">
        <v>281</v>
      </c>
      <c r="S16" s="81" t="s">
        <v>250</v>
      </c>
      <c r="T16" s="80" t="s">
        <v>351</v>
      </c>
      <c r="U16" s="80" t="s">
        <v>320</v>
      </c>
      <c r="V16" s="80" t="s">
        <v>352</v>
      </c>
      <c r="W16" s="81" t="s">
        <v>250</v>
      </c>
      <c r="X16" s="81" t="s">
        <v>250</v>
      </c>
      <c r="Y16" s="80" t="s">
        <v>322</v>
      </c>
    </row>
    <row r="17" customFormat="false" ht="17.25" hidden="false" customHeight="false" outlineLevel="0" collapsed="false">
      <c r="A17" s="77"/>
      <c r="B17" s="78" t="s">
        <v>353</v>
      </c>
      <c r="C17" s="79" t="s">
        <v>280</v>
      </c>
      <c r="D17" s="81" t="s">
        <v>250</v>
      </c>
      <c r="E17" s="81" t="s">
        <v>250</v>
      </c>
      <c r="F17" s="81" t="s">
        <v>250</v>
      </c>
      <c r="G17" s="81" t="s">
        <v>250</v>
      </c>
      <c r="H17" s="81" t="s">
        <v>250</v>
      </c>
      <c r="I17" s="81" t="s">
        <v>250</v>
      </c>
      <c r="J17" s="80" t="s">
        <v>281</v>
      </c>
      <c r="K17" s="81" t="s">
        <v>250</v>
      </c>
      <c r="L17" s="81" t="s">
        <v>250</v>
      </c>
      <c r="M17" s="80" t="s">
        <v>281</v>
      </c>
      <c r="N17" s="81" t="s">
        <v>250</v>
      </c>
      <c r="O17" s="80" t="s">
        <v>333</v>
      </c>
      <c r="P17" s="80" t="s">
        <v>283</v>
      </c>
      <c r="Q17" s="80" t="s">
        <v>354</v>
      </c>
      <c r="R17" s="80" t="s">
        <v>281</v>
      </c>
      <c r="S17" s="81" t="s">
        <v>250</v>
      </c>
      <c r="T17" s="82" t="s">
        <v>326</v>
      </c>
      <c r="U17" s="80" t="s">
        <v>287</v>
      </c>
      <c r="V17" s="81" t="s">
        <v>250</v>
      </c>
      <c r="W17" s="81" t="s">
        <v>250</v>
      </c>
      <c r="X17" s="81" t="s">
        <v>250</v>
      </c>
      <c r="Y17" s="80" t="s">
        <v>355</v>
      </c>
    </row>
    <row r="18" customFormat="false" ht="17.25" hidden="false" customHeight="false" outlineLevel="0" collapsed="false">
      <c r="A18" s="77"/>
      <c r="B18" s="78" t="s">
        <v>356</v>
      </c>
      <c r="C18" s="79" t="s">
        <v>280</v>
      </c>
      <c r="D18" s="81" t="s">
        <v>250</v>
      </c>
      <c r="E18" s="81" t="s">
        <v>250</v>
      </c>
      <c r="F18" s="81" t="s">
        <v>250</v>
      </c>
      <c r="G18" s="81" t="s">
        <v>250</v>
      </c>
      <c r="H18" s="81" t="s">
        <v>250</v>
      </c>
      <c r="I18" s="81" t="s">
        <v>250</v>
      </c>
      <c r="J18" s="80" t="s">
        <v>281</v>
      </c>
      <c r="K18" s="81" t="s">
        <v>250</v>
      </c>
      <c r="L18" s="81" t="s">
        <v>250</v>
      </c>
      <c r="M18" s="80" t="s">
        <v>281</v>
      </c>
      <c r="N18" s="81" t="s">
        <v>250</v>
      </c>
      <c r="O18" s="80" t="s">
        <v>357</v>
      </c>
      <c r="P18" s="80" t="s">
        <v>334</v>
      </c>
      <c r="Q18" s="80" t="s">
        <v>358</v>
      </c>
      <c r="R18" s="82" t="s">
        <v>337</v>
      </c>
      <c r="S18" s="80" t="s">
        <v>293</v>
      </c>
      <c r="T18" s="80" t="s">
        <v>359</v>
      </c>
      <c r="U18" s="80" t="s">
        <v>320</v>
      </c>
      <c r="V18" s="81" t="s">
        <v>250</v>
      </c>
      <c r="W18" s="80" t="s">
        <v>281</v>
      </c>
      <c r="X18" s="80" t="s">
        <v>281</v>
      </c>
      <c r="Y18" s="80" t="s">
        <v>322</v>
      </c>
    </row>
    <row r="19" customFormat="false" ht="17.25" hidden="false" customHeight="false" outlineLevel="0" collapsed="false">
      <c r="A19" s="77"/>
      <c r="B19" s="78" t="s">
        <v>360</v>
      </c>
      <c r="C19" s="79" t="s">
        <v>280</v>
      </c>
      <c r="D19" s="81" t="s">
        <v>250</v>
      </c>
      <c r="E19" s="81" t="s">
        <v>250</v>
      </c>
      <c r="F19" s="81" t="s">
        <v>250</v>
      </c>
      <c r="G19" s="81" t="s">
        <v>250</v>
      </c>
      <c r="H19" s="81" t="s">
        <v>250</v>
      </c>
      <c r="I19" s="81" t="s">
        <v>250</v>
      </c>
      <c r="J19" s="80" t="s">
        <v>281</v>
      </c>
      <c r="K19" s="81" t="s">
        <v>250</v>
      </c>
      <c r="L19" s="81" t="s">
        <v>250</v>
      </c>
      <c r="M19" s="81" t="s">
        <v>250</v>
      </c>
      <c r="N19" s="81" t="s">
        <v>250</v>
      </c>
      <c r="O19" s="82" t="s">
        <v>361</v>
      </c>
      <c r="P19" s="82" t="s">
        <v>362</v>
      </c>
      <c r="Q19" s="80" t="s">
        <v>363</v>
      </c>
      <c r="R19" s="80" t="s">
        <v>281</v>
      </c>
      <c r="S19" s="81" t="s">
        <v>250</v>
      </c>
      <c r="T19" s="81" t="s">
        <v>250</v>
      </c>
      <c r="U19" s="81" t="s">
        <v>250</v>
      </c>
      <c r="V19" s="80" t="s">
        <v>364</v>
      </c>
      <c r="W19" s="81" t="s">
        <v>250</v>
      </c>
      <c r="X19" s="82" t="s">
        <v>337</v>
      </c>
      <c r="Y19" s="80" t="s">
        <v>365</v>
      </c>
    </row>
    <row r="20" customFormat="false" ht="17.25" hidden="false" customHeight="false" outlineLevel="0" collapsed="false">
      <c r="A20" s="77"/>
      <c r="B20" s="78" t="s">
        <v>366</v>
      </c>
      <c r="C20" s="79" t="s">
        <v>280</v>
      </c>
      <c r="D20" s="81" t="s">
        <v>250</v>
      </c>
      <c r="E20" s="81" t="s">
        <v>250</v>
      </c>
      <c r="F20" s="81" t="s">
        <v>250</v>
      </c>
      <c r="G20" s="81" t="s">
        <v>250</v>
      </c>
      <c r="H20" s="81" t="s">
        <v>250</v>
      </c>
      <c r="I20" s="81" t="s">
        <v>250</v>
      </c>
      <c r="J20" s="81" t="s">
        <v>250</v>
      </c>
      <c r="K20" s="81" t="s">
        <v>250</v>
      </c>
      <c r="L20" s="81" t="s">
        <v>250</v>
      </c>
      <c r="M20" s="81" t="s">
        <v>250</v>
      </c>
      <c r="N20" s="81" t="s">
        <v>250</v>
      </c>
      <c r="O20" s="81" t="s">
        <v>250</v>
      </c>
      <c r="P20" s="81" t="s">
        <v>250</v>
      </c>
      <c r="Q20" s="81" t="s">
        <v>250</v>
      </c>
      <c r="R20" s="81" t="s">
        <v>250</v>
      </c>
      <c r="S20" s="81" t="s">
        <v>250</v>
      </c>
      <c r="T20" s="81" t="s">
        <v>250</v>
      </c>
      <c r="U20" s="81" t="s">
        <v>250</v>
      </c>
      <c r="V20" s="81" t="s">
        <v>250</v>
      </c>
      <c r="W20" s="81" t="s">
        <v>250</v>
      </c>
      <c r="X20" s="81" t="s">
        <v>250</v>
      </c>
    </row>
    <row r="21" customFormat="false" ht="2.25" hidden="false" customHeight="true" outlineLevel="0" collapsed="false">
      <c r="A21" s="77"/>
      <c r="B21" s="83"/>
      <c r="C21" s="84"/>
      <c r="D21" s="81"/>
      <c r="E21" s="81"/>
      <c r="F21" s="81"/>
      <c r="G21" s="85"/>
      <c r="P21" s="85"/>
      <c r="T21" s="86"/>
      <c r="X21" s="81" t="s">
        <v>250</v>
      </c>
    </row>
    <row r="22" customFormat="false" ht="17.25" hidden="false" customHeight="false" outlineLevel="0" collapsed="false">
      <c r="A22" s="77"/>
      <c r="B22" s="87" t="s">
        <v>367</v>
      </c>
      <c r="C22" s="88" t="s">
        <v>280</v>
      </c>
      <c r="D22" s="80" t="s">
        <v>281</v>
      </c>
      <c r="E22" s="81" t="s">
        <v>250</v>
      </c>
      <c r="F22" s="81" t="s">
        <v>250</v>
      </c>
      <c r="G22" s="81" t="s">
        <v>250</v>
      </c>
      <c r="H22" s="81" t="s">
        <v>250</v>
      </c>
      <c r="I22" s="80" t="s">
        <v>313</v>
      </c>
      <c r="J22" s="81" t="s">
        <v>250</v>
      </c>
      <c r="K22" s="80" t="s">
        <v>368</v>
      </c>
      <c r="L22" s="81" t="s">
        <v>250</v>
      </c>
      <c r="M22" s="81" t="s">
        <v>250</v>
      </c>
      <c r="N22" s="80" t="s">
        <v>281</v>
      </c>
      <c r="O22" s="80" t="s">
        <v>282</v>
      </c>
      <c r="P22" s="80" t="s">
        <v>369</v>
      </c>
      <c r="Q22" s="80" t="s">
        <v>370</v>
      </c>
      <c r="R22" s="80" t="s">
        <v>281</v>
      </c>
      <c r="S22" s="80" t="s">
        <v>319</v>
      </c>
      <c r="T22" s="80" t="s">
        <v>371</v>
      </c>
      <c r="U22" s="80" t="s">
        <v>331</v>
      </c>
      <c r="V22" s="80" t="s">
        <v>341</v>
      </c>
      <c r="W22" s="81" t="s">
        <v>250</v>
      </c>
      <c r="X22" s="80" t="s">
        <v>281</v>
      </c>
      <c r="Y22" s="80" t="s">
        <v>365</v>
      </c>
    </row>
    <row r="23" customFormat="false" ht="17.25" hidden="false" customHeight="false" outlineLevel="0" collapsed="false">
      <c r="A23" s="77"/>
      <c r="B23" s="87" t="s">
        <v>372</v>
      </c>
      <c r="C23" s="88" t="s">
        <v>280</v>
      </c>
      <c r="D23" s="81" t="s">
        <v>250</v>
      </c>
      <c r="E23" s="80" t="s">
        <v>281</v>
      </c>
      <c r="F23" s="81" t="s">
        <v>250</v>
      </c>
      <c r="G23" s="81" t="s">
        <v>250</v>
      </c>
      <c r="H23" s="81" t="s">
        <v>250</v>
      </c>
      <c r="I23" s="82" t="s">
        <v>373</v>
      </c>
      <c r="J23" s="81" t="s">
        <v>250</v>
      </c>
      <c r="K23" s="82" t="s">
        <v>374</v>
      </c>
      <c r="L23" s="81" t="s">
        <v>250</v>
      </c>
      <c r="M23" s="81" t="s">
        <v>250</v>
      </c>
      <c r="N23" s="80" t="s">
        <v>281</v>
      </c>
      <c r="O23" s="80" t="s">
        <v>290</v>
      </c>
      <c r="P23" s="80" t="s">
        <v>375</v>
      </c>
      <c r="Q23" s="80" t="s">
        <v>376</v>
      </c>
      <c r="R23" s="82" t="s">
        <v>337</v>
      </c>
      <c r="S23" s="80" t="s">
        <v>377</v>
      </c>
      <c r="T23" s="81" t="s">
        <v>250</v>
      </c>
      <c r="U23" s="82" t="s">
        <v>336</v>
      </c>
      <c r="V23" s="81" t="s">
        <v>250</v>
      </c>
      <c r="W23" s="82" t="s">
        <v>337</v>
      </c>
      <c r="X23" s="80" t="s">
        <v>281</v>
      </c>
      <c r="Y23" s="80" t="s">
        <v>296</v>
      </c>
    </row>
    <row r="24" customFormat="false" ht="17.25" hidden="false" customHeight="false" outlineLevel="0" collapsed="false">
      <c r="A24" s="77"/>
      <c r="B24" s="87" t="s">
        <v>378</v>
      </c>
      <c r="C24" s="88" t="s">
        <v>280</v>
      </c>
      <c r="D24" s="81" t="s">
        <v>250</v>
      </c>
      <c r="E24" s="81" t="s">
        <v>250</v>
      </c>
      <c r="F24" s="82" t="s">
        <v>379</v>
      </c>
      <c r="G24" s="81" t="s">
        <v>250</v>
      </c>
      <c r="H24" s="81" t="s">
        <v>250</v>
      </c>
      <c r="I24" s="82" t="s">
        <v>380</v>
      </c>
      <c r="J24" s="81" t="s">
        <v>250</v>
      </c>
      <c r="K24" s="82" t="s">
        <v>381</v>
      </c>
      <c r="L24" s="81" t="s">
        <v>250</v>
      </c>
      <c r="M24" s="81" t="s">
        <v>250</v>
      </c>
      <c r="N24" s="81" t="s">
        <v>250</v>
      </c>
      <c r="O24" s="80" t="s">
        <v>305</v>
      </c>
      <c r="P24" s="80" t="s">
        <v>382</v>
      </c>
      <c r="Q24" s="80" t="s">
        <v>301</v>
      </c>
      <c r="R24" s="80" t="s">
        <v>281</v>
      </c>
      <c r="S24" s="80" t="s">
        <v>319</v>
      </c>
      <c r="T24" s="81" t="s">
        <v>250</v>
      </c>
      <c r="U24" s="80" t="s">
        <v>383</v>
      </c>
      <c r="V24" s="80" t="s">
        <v>288</v>
      </c>
      <c r="W24" s="81" t="s">
        <v>250</v>
      </c>
      <c r="X24" s="82" t="s">
        <v>337</v>
      </c>
      <c r="Y24" s="80" t="s">
        <v>365</v>
      </c>
    </row>
    <row r="25" customFormat="false" ht="17.25" hidden="false" customHeight="false" outlineLevel="0" collapsed="false">
      <c r="A25" s="77"/>
      <c r="B25" s="87" t="s">
        <v>384</v>
      </c>
      <c r="C25" s="88" t="s">
        <v>280</v>
      </c>
      <c r="D25" s="81" t="s">
        <v>250</v>
      </c>
      <c r="E25" s="81" t="s">
        <v>250</v>
      </c>
      <c r="F25" s="80" t="s">
        <v>385</v>
      </c>
      <c r="G25" s="81" t="s">
        <v>250</v>
      </c>
      <c r="H25" s="81" t="s">
        <v>250</v>
      </c>
      <c r="I25" s="82" t="s">
        <v>386</v>
      </c>
      <c r="J25" s="81" t="s">
        <v>250</v>
      </c>
      <c r="K25" s="80" t="s">
        <v>368</v>
      </c>
      <c r="L25" s="81" t="s">
        <v>250</v>
      </c>
      <c r="M25" s="81" t="s">
        <v>250</v>
      </c>
      <c r="N25" s="80" t="s">
        <v>281</v>
      </c>
      <c r="O25" s="80" t="s">
        <v>343</v>
      </c>
      <c r="P25" s="80" t="s">
        <v>369</v>
      </c>
      <c r="Q25" s="80" t="s">
        <v>387</v>
      </c>
      <c r="R25" s="80" t="s">
        <v>281</v>
      </c>
      <c r="S25" s="81" t="s">
        <v>250</v>
      </c>
      <c r="T25" s="81" t="s">
        <v>250</v>
      </c>
      <c r="U25" s="81" t="s">
        <v>250</v>
      </c>
      <c r="V25" s="81" t="s">
        <v>250</v>
      </c>
      <c r="W25" s="81" t="s">
        <v>250</v>
      </c>
      <c r="X25" s="81" t="s">
        <v>250</v>
      </c>
    </row>
    <row r="26" customFormat="false" ht="17.25" hidden="false" customHeight="false" outlineLevel="0" collapsed="false">
      <c r="A26" s="77"/>
      <c r="B26" s="87" t="s">
        <v>388</v>
      </c>
      <c r="C26" s="88" t="s">
        <v>280</v>
      </c>
      <c r="D26" s="81" t="s">
        <v>250</v>
      </c>
      <c r="E26" s="81" t="s">
        <v>250</v>
      </c>
      <c r="F26" s="82" t="s">
        <v>379</v>
      </c>
      <c r="G26" s="81" t="s">
        <v>250</v>
      </c>
      <c r="H26" s="81" t="s">
        <v>250</v>
      </c>
      <c r="I26" s="82" t="s">
        <v>389</v>
      </c>
      <c r="J26" s="81" t="s">
        <v>250</v>
      </c>
      <c r="K26" s="82" t="s">
        <v>390</v>
      </c>
      <c r="L26" s="81" t="s">
        <v>250</v>
      </c>
      <c r="M26" s="81" t="s">
        <v>250</v>
      </c>
      <c r="N26" s="80" t="s">
        <v>281</v>
      </c>
      <c r="O26" s="80" t="s">
        <v>333</v>
      </c>
      <c r="P26" s="80" t="s">
        <v>391</v>
      </c>
      <c r="Q26" s="80" t="s">
        <v>392</v>
      </c>
      <c r="R26" s="80" t="s">
        <v>281</v>
      </c>
      <c r="S26" s="80" t="s">
        <v>393</v>
      </c>
      <c r="T26" s="80" t="s">
        <v>394</v>
      </c>
      <c r="U26" s="80" t="s">
        <v>395</v>
      </c>
      <c r="V26" s="80" t="s">
        <v>396</v>
      </c>
      <c r="W26" s="81" t="s">
        <v>250</v>
      </c>
      <c r="X26" s="81" t="s">
        <v>250</v>
      </c>
      <c r="Y26" s="80" t="s">
        <v>365</v>
      </c>
    </row>
    <row r="27" customFormat="false" ht="17.25" hidden="false" customHeight="false" outlineLevel="0" collapsed="false">
      <c r="A27" s="77"/>
      <c r="B27" s="87" t="s">
        <v>397</v>
      </c>
      <c r="C27" s="88" t="s">
        <v>280</v>
      </c>
      <c r="D27" s="81" t="s">
        <v>250</v>
      </c>
      <c r="E27" s="81" t="s">
        <v>250</v>
      </c>
      <c r="F27" s="80" t="s">
        <v>398</v>
      </c>
      <c r="G27" s="81" t="s">
        <v>250</v>
      </c>
      <c r="H27" s="81" t="s">
        <v>250</v>
      </c>
      <c r="I27" s="82" t="s">
        <v>399</v>
      </c>
      <c r="J27" s="81" t="s">
        <v>250</v>
      </c>
      <c r="K27" s="80" t="s">
        <v>365</v>
      </c>
      <c r="L27" s="81" t="s">
        <v>250</v>
      </c>
      <c r="M27" s="81" t="s">
        <v>250</v>
      </c>
      <c r="N27" s="80" t="s">
        <v>281</v>
      </c>
      <c r="O27" s="80" t="s">
        <v>400</v>
      </c>
      <c r="P27" s="80" t="s">
        <v>401</v>
      </c>
      <c r="Q27" s="80" t="s">
        <v>329</v>
      </c>
      <c r="R27" s="80" t="s">
        <v>281</v>
      </c>
      <c r="S27" s="80" t="s">
        <v>394</v>
      </c>
      <c r="T27" s="82" t="s">
        <v>326</v>
      </c>
      <c r="U27" s="80" t="s">
        <v>328</v>
      </c>
      <c r="V27" s="80" t="s">
        <v>402</v>
      </c>
      <c r="W27" s="81" t="s">
        <v>250</v>
      </c>
      <c r="X27" s="81" t="s">
        <v>250</v>
      </c>
      <c r="Y27" s="80" t="s">
        <v>365</v>
      </c>
    </row>
    <row r="28" customFormat="false" ht="17.25" hidden="false" customHeight="false" outlineLevel="0" collapsed="false">
      <c r="A28" s="77"/>
      <c r="B28" s="87" t="s">
        <v>403</v>
      </c>
      <c r="C28" s="88" t="s">
        <v>280</v>
      </c>
      <c r="D28" s="81" t="s">
        <v>250</v>
      </c>
      <c r="E28" s="81" t="s">
        <v>250</v>
      </c>
      <c r="F28" s="81" t="s">
        <v>250</v>
      </c>
      <c r="G28" s="81" t="s">
        <v>250</v>
      </c>
      <c r="H28" s="81" t="s">
        <v>250</v>
      </c>
      <c r="I28" s="81" t="s">
        <v>250</v>
      </c>
      <c r="J28" s="81" t="s">
        <v>250</v>
      </c>
      <c r="K28" s="80" t="s">
        <v>404</v>
      </c>
      <c r="L28" s="81" t="s">
        <v>250</v>
      </c>
      <c r="M28" s="81" t="s">
        <v>250</v>
      </c>
      <c r="N28" s="80" t="s">
        <v>281</v>
      </c>
      <c r="O28" s="80" t="s">
        <v>287</v>
      </c>
      <c r="P28" s="80" t="s">
        <v>405</v>
      </c>
      <c r="Q28" s="80" t="s">
        <v>406</v>
      </c>
      <c r="R28" s="80" t="s">
        <v>281</v>
      </c>
      <c r="S28" s="80" t="s">
        <v>351</v>
      </c>
      <c r="T28" s="81" t="s">
        <v>250</v>
      </c>
      <c r="U28" s="80" t="s">
        <v>407</v>
      </c>
      <c r="V28" s="80" t="s">
        <v>341</v>
      </c>
      <c r="W28" s="81" t="s">
        <v>250</v>
      </c>
      <c r="X28" s="81" t="s">
        <v>250</v>
      </c>
      <c r="Y28" s="80" t="s">
        <v>365</v>
      </c>
    </row>
    <row r="29" customFormat="false" ht="17.25" hidden="false" customHeight="false" outlineLevel="0" collapsed="false">
      <c r="A29" s="77"/>
      <c r="B29" s="87" t="s">
        <v>408</v>
      </c>
      <c r="C29" s="88" t="s">
        <v>280</v>
      </c>
      <c r="D29" s="81" t="s">
        <v>250</v>
      </c>
      <c r="E29" s="81" t="s">
        <v>250</v>
      </c>
      <c r="F29" s="81" t="s">
        <v>250</v>
      </c>
      <c r="G29" s="81" t="s">
        <v>250</v>
      </c>
      <c r="H29" s="81" t="s">
        <v>250</v>
      </c>
      <c r="I29" s="81" t="s">
        <v>250</v>
      </c>
      <c r="J29" s="81" t="s">
        <v>250</v>
      </c>
      <c r="K29" s="82" t="s">
        <v>381</v>
      </c>
      <c r="L29" s="81" t="s">
        <v>250</v>
      </c>
      <c r="M29" s="81" t="s">
        <v>250</v>
      </c>
      <c r="N29" s="80" t="s">
        <v>281</v>
      </c>
      <c r="O29" s="80" t="s">
        <v>328</v>
      </c>
      <c r="P29" s="80" t="s">
        <v>409</v>
      </c>
      <c r="Q29" s="80" t="s">
        <v>410</v>
      </c>
      <c r="R29" s="80" t="s">
        <v>281</v>
      </c>
      <c r="S29" s="80" t="s">
        <v>411</v>
      </c>
      <c r="T29" s="81" t="s">
        <v>250</v>
      </c>
      <c r="U29" s="80" t="s">
        <v>412</v>
      </c>
      <c r="V29" s="81" t="s">
        <v>250</v>
      </c>
      <c r="W29" s="82" t="s">
        <v>337</v>
      </c>
      <c r="X29" s="80" t="s">
        <v>281</v>
      </c>
      <c r="Y29" s="80" t="s">
        <v>365</v>
      </c>
    </row>
    <row r="30" customFormat="false" ht="17.25" hidden="false" customHeight="false" outlineLevel="0" collapsed="false">
      <c r="A30" s="77"/>
      <c r="B30" s="87" t="s">
        <v>413</v>
      </c>
      <c r="C30" s="88" t="s">
        <v>280</v>
      </c>
      <c r="D30" s="81" t="s">
        <v>250</v>
      </c>
      <c r="E30" s="81" t="s">
        <v>250</v>
      </c>
      <c r="F30" s="81" t="s">
        <v>250</v>
      </c>
      <c r="G30" s="81" t="s">
        <v>250</v>
      </c>
      <c r="H30" s="81" t="s">
        <v>250</v>
      </c>
      <c r="I30" s="81" t="s">
        <v>250</v>
      </c>
      <c r="J30" s="81" t="s">
        <v>250</v>
      </c>
      <c r="K30" s="80" t="s">
        <v>341</v>
      </c>
      <c r="L30" s="81" t="s">
        <v>250</v>
      </c>
      <c r="M30" s="81" t="s">
        <v>250</v>
      </c>
      <c r="N30" s="80" t="s">
        <v>281</v>
      </c>
      <c r="O30" s="80" t="s">
        <v>400</v>
      </c>
      <c r="P30" s="80" t="s">
        <v>414</v>
      </c>
      <c r="Q30" s="80" t="s">
        <v>284</v>
      </c>
      <c r="R30" s="80" t="s">
        <v>281</v>
      </c>
      <c r="S30" s="80" t="s">
        <v>310</v>
      </c>
      <c r="T30" s="80" t="s">
        <v>415</v>
      </c>
      <c r="U30" s="80" t="s">
        <v>331</v>
      </c>
      <c r="V30" s="80" t="s">
        <v>347</v>
      </c>
      <c r="W30" s="81" t="s">
        <v>250</v>
      </c>
      <c r="X30" s="81" t="s">
        <v>250</v>
      </c>
      <c r="Y30" s="80" t="s">
        <v>416</v>
      </c>
    </row>
    <row r="31" customFormat="false" ht="17.25" hidden="false" customHeight="false" outlineLevel="0" collapsed="false">
      <c r="A31" s="77"/>
      <c r="B31" s="87" t="s">
        <v>417</v>
      </c>
      <c r="C31" s="88" t="s">
        <v>280</v>
      </c>
      <c r="D31" s="81" t="s">
        <v>250</v>
      </c>
      <c r="E31" s="81" t="s">
        <v>250</v>
      </c>
      <c r="F31" s="81" t="s">
        <v>250</v>
      </c>
      <c r="G31" s="81" t="s">
        <v>250</v>
      </c>
      <c r="H31" s="81" t="s">
        <v>250</v>
      </c>
      <c r="I31" s="81" t="s">
        <v>250</v>
      </c>
      <c r="J31" s="81" t="s">
        <v>250</v>
      </c>
      <c r="K31" s="80" t="s">
        <v>418</v>
      </c>
      <c r="L31" s="81" t="s">
        <v>250</v>
      </c>
      <c r="M31" s="81" t="s">
        <v>250</v>
      </c>
      <c r="N31" s="81" t="s">
        <v>250</v>
      </c>
      <c r="O31" s="81" t="s">
        <v>250</v>
      </c>
      <c r="P31" s="80" t="s">
        <v>419</v>
      </c>
      <c r="Q31" s="80" t="s">
        <v>420</v>
      </c>
      <c r="R31" s="80" t="s">
        <v>281</v>
      </c>
      <c r="S31" s="80" t="s">
        <v>421</v>
      </c>
      <c r="T31" s="80" t="s">
        <v>422</v>
      </c>
      <c r="U31" s="80" t="s">
        <v>287</v>
      </c>
      <c r="V31" s="80" t="s">
        <v>423</v>
      </c>
      <c r="W31" s="81" t="s">
        <v>250</v>
      </c>
      <c r="X31" s="81" t="s">
        <v>250</v>
      </c>
      <c r="Y31" s="80" t="s">
        <v>365</v>
      </c>
    </row>
    <row r="32" customFormat="false" ht="17.25" hidden="false" customHeight="false" outlineLevel="0" collapsed="false">
      <c r="A32" s="77"/>
      <c r="B32" s="87" t="s">
        <v>424</v>
      </c>
      <c r="C32" s="88" t="s">
        <v>280</v>
      </c>
      <c r="D32" s="81" t="s">
        <v>250</v>
      </c>
      <c r="E32" s="81" t="s">
        <v>250</v>
      </c>
      <c r="F32" s="81" t="s">
        <v>250</v>
      </c>
      <c r="G32" s="81" t="s">
        <v>250</v>
      </c>
      <c r="H32" s="81" t="s">
        <v>250</v>
      </c>
      <c r="I32" s="81" t="s">
        <v>250</v>
      </c>
      <c r="J32" s="81" t="s">
        <v>250</v>
      </c>
      <c r="K32" s="80" t="s">
        <v>341</v>
      </c>
      <c r="L32" s="81" t="s">
        <v>250</v>
      </c>
      <c r="M32" s="81" t="s">
        <v>250</v>
      </c>
      <c r="N32" s="81" t="s">
        <v>250</v>
      </c>
      <c r="O32" s="80" t="s">
        <v>425</v>
      </c>
      <c r="P32" s="80" t="s">
        <v>426</v>
      </c>
      <c r="Q32" s="80" t="s">
        <v>427</v>
      </c>
      <c r="R32" s="80" t="s">
        <v>281</v>
      </c>
      <c r="S32" s="80" t="s">
        <v>338</v>
      </c>
      <c r="T32" s="80" t="s">
        <v>428</v>
      </c>
      <c r="U32" s="80" t="s">
        <v>320</v>
      </c>
      <c r="V32" s="80" t="s">
        <v>429</v>
      </c>
      <c r="W32" s="81" t="s">
        <v>250</v>
      </c>
      <c r="X32" s="81" t="s">
        <v>250</v>
      </c>
    </row>
    <row r="33" customFormat="false" ht="17.25" hidden="false" customHeight="false" outlineLevel="0" collapsed="false">
      <c r="A33" s="77"/>
      <c r="B33" s="87" t="s">
        <v>430</v>
      </c>
      <c r="C33" s="88" t="s">
        <v>280</v>
      </c>
      <c r="D33" s="81" t="s">
        <v>250</v>
      </c>
      <c r="E33" s="81" t="s">
        <v>250</v>
      </c>
      <c r="F33" s="81" t="s">
        <v>250</v>
      </c>
      <c r="G33" s="81" t="s">
        <v>250</v>
      </c>
      <c r="H33" s="81" t="s">
        <v>250</v>
      </c>
      <c r="I33" s="81" t="s">
        <v>250</v>
      </c>
      <c r="J33" s="81" t="s">
        <v>250</v>
      </c>
      <c r="K33" s="80" t="s">
        <v>341</v>
      </c>
      <c r="L33" s="81" t="s">
        <v>250</v>
      </c>
      <c r="M33" s="81" t="s">
        <v>250</v>
      </c>
      <c r="N33" s="81" t="s">
        <v>250</v>
      </c>
      <c r="O33" s="80" t="s">
        <v>343</v>
      </c>
      <c r="P33" s="80" t="s">
        <v>405</v>
      </c>
      <c r="Q33" s="80" t="s">
        <v>284</v>
      </c>
      <c r="R33" s="80" t="s">
        <v>281</v>
      </c>
      <c r="S33" s="80" t="s">
        <v>431</v>
      </c>
      <c r="T33" s="80" t="s">
        <v>432</v>
      </c>
      <c r="U33" s="80" t="s">
        <v>331</v>
      </c>
      <c r="V33" s="80" t="s">
        <v>433</v>
      </c>
      <c r="W33" s="81" t="s">
        <v>250</v>
      </c>
      <c r="X33" s="81" t="s">
        <v>250</v>
      </c>
      <c r="Y33" s="80" t="s">
        <v>365</v>
      </c>
    </row>
    <row r="34" customFormat="false" ht="17.25" hidden="false" customHeight="false" outlineLevel="0" collapsed="false">
      <c r="A34" s="77"/>
      <c r="B34" s="87" t="s">
        <v>434</v>
      </c>
      <c r="C34" s="88" t="s">
        <v>280</v>
      </c>
      <c r="D34" s="81" t="s">
        <v>250</v>
      </c>
      <c r="E34" s="81" t="s">
        <v>250</v>
      </c>
      <c r="F34" s="81" t="s">
        <v>250</v>
      </c>
      <c r="G34" s="81" t="s">
        <v>250</v>
      </c>
      <c r="H34" s="81" t="s">
        <v>250</v>
      </c>
      <c r="I34" s="81" t="s">
        <v>250</v>
      </c>
      <c r="J34" s="81" t="s">
        <v>250</v>
      </c>
      <c r="K34" s="82" t="s">
        <v>435</v>
      </c>
      <c r="L34" s="81" t="s">
        <v>250</v>
      </c>
      <c r="M34" s="81" t="s">
        <v>250</v>
      </c>
      <c r="N34" s="80" t="s">
        <v>281</v>
      </c>
      <c r="O34" s="82" t="s">
        <v>436</v>
      </c>
      <c r="P34" s="82" t="s">
        <v>437</v>
      </c>
      <c r="Q34" s="80" t="s">
        <v>438</v>
      </c>
      <c r="R34" s="81" t="s">
        <v>250</v>
      </c>
      <c r="S34" s="82" t="s">
        <v>439</v>
      </c>
      <c r="T34" s="81" t="s">
        <v>250</v>
      </c>
      <c r="U34" s="81" t="s">
        <v>250</v>
      </c>
      <c r="V34" s="81" t="s">
        <v>250</v>
      </c>
      <c r="W34" s="81" t="s">
        <v>250</v>
      </c>
      <c r="X34" s="81" t="s">
        <v>250</v>
      </c>
    </row>
    <row r="35" customFormat="false" ht="17.25" hidden="false" customHeight="false" outlineLevel="0" collapsed="false">
      <c r="A35" s="77"/>
      <c r="B35" s="87" t="s">
        <v>440</v>
      </c>
      <c r="C35" s="88" t="s">
        <v>280</v>
      </c>
      <c r="D35" s="81" t="s">
        <v>250</v>
      </c>
      <c r="E35" s="81" t="s">
        <v>250</v>
      </c>
      <c r="F35" s="81" t="s">
        <v>250</v>
      </c>
      <c r="G35" s="81" t="s">
        <v>250</v>
      </c>
      <c r="H35" s="81" t="s">
        <v>250</v>
      </c>
      <c r="I35" s="81" t="s">
        <v>250</v>
      </c>
      <c r="J35" s="81" t="s">
        <v>250</v>
      </c>
      <c r="K35" s="80" t="s">
        <v>341</v>
      </c>
      <c r="L35" s="81" t="s">
        <v>250</v>
      </c>
      <c r="M35" s="81" t="s">
        <v>250</v>
      </c>
      <c r="N35" s="80" t="s">
        <v>281</v>
      </c>
      <c r="O35" s="80" t="s">
        <v>348</v>
      </c>
      <c r="P35" s="80" t="s">
        <v>426</v>
      </c>
      <c r="Q35" s="80" t="s">
        <v>309</v>
      </c>
      <c r="R35" s="80" t="s">
        <v>281</v>
      </c>
      <c r="S35" s="80" t="s">
        <v>441</v>
      </c>
      <c r="T35" s="82" t="s">
        <v>326</v>
      </c>
      <c r="U35" s="80" t="s">
        <v>331</v>
      </c>
      <c r="V35" s="80" t="s">
        <v>288</v>
      </c>
      <c r="W35" s="81" t="s">
        <v>250</v>
      </c>
      <c r="X35" s="81" t="s">
        <v>250</v>
      </c>
      <c r="Y35" s="80" t="s">
        <v>442</v>
      </c>
    </row>
    <row r="36" customFormat="false" ht="16.5" hidden="false" customHeight="false" outlineLevel="0" collapsed="false">
      <c r="N36" s="89" t="s">
        <v>443</v>
      </c>
      <c r="O36" s="90"/>
    </row>
  </sheetData>
  <mergeCells count="4">
    <mergeCell ref="A2:C2"/>
    <mergeCell ref="A3:C3"/>
    <mergeCell ref="A4:C4"/>
    <mergeCell ref="A6:A35"/>
  </mergeCells>
  <conditionalFormatting sqref="D2:Y2 D4:Y5 A2:A6 B5:C35">
    <cfRule type="cellIs" priority="2" operator="between" aboveAverage="0" equalAverage="0" bottom="0" percent="0" rank="0" text="" dxfId="0">
      <formula>"F1"</formula>
      <formula>"F88"</formula>
    </cfRule>
    <cfRule type="cellIs" priority="3" operator="equal" aboveAverage="0" equalAverage="0" bottom="0" percent="0" rank="0" text="" dxfId="1">
      <formula>"P"</formula>
    </cfRule>
    <cfRule type="cellIs" priority="4" operator="equal" aboveAverage="0" equalAverage="0" bottom="0" percent="0" rank="0" text="" dxfId="2">
      <formula>"NA"</formula>
    </cfRule>
  </conditionalFormatting>
  <printOptions headings="false" gridLines="false" gridLinesSet="true" horizontalCentered="false" verticalCentered="false"/>
  <pageMargins left="0.170138888888889" right="0.170138888888889" top="0.670138888888889"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11.1015625" defaultRowHeight="16.5" zeroHeight="false" outlineLevelRow="0" outlineLevelCol="0"/>
  <cols>
    <col collapsed="false" customWidth="false" hidden="false" outlineLevel="0" max="3" min="1" style="91" width="11.1"/>
    <col collapsed="false" customWidth="true" hidden="false" outlineLevel="0" max="4" min="4" style="91" width="15.73"/>
    <col collapsed="false" customWidth="true" hidden="false" outlineLevel="0" max="5" min="5" style="91" width="14.34"/>
    <col collapsed="false" customWidth="false" hidden="false" outlineLevel="0" max="257" min="6" style="91" width="11.1"/>
  </cols>
  <sheetData>
    <row r="1" customFormat="false" ht="16.5" hidden="false" customHeight="true" outlineLevel="0" collapsed="false">
      <c r="A1" s="92"/>
    </row>
    <row r="2" customFormat="false" ht="18" hidden="false" customHeight="true" outlineLevel="0" collapsed="false">
      <c r="A2" s="69" t="s">
        <v>256</v>
      </c>
      <c r="B2" s="69"/>
      <c r="C2" s="69"/>
      <c r="D2" s="70" t="s">
        <v>259</v>
      </c>
      <c r="E2" s="70" t="s">
        <v>444</v>
      </c>
      <c r="F2" s="66"/>
      <c r="G2" s="66"/>
    </row>
    <row r="3" customFormat="false" ht="20.25" hidden="false" customHeight="false" outlineLevel="0" collapsed="false">
      <c r="A3" s="71" t="s">
        <v>260</v>
      </c>
      <c r="B3" s="71"/>
      <c r="C3" s="71"/>
      <c r="D3" s="72" t="n">
        <v>39333</v>
      </c>
      <c r="E3" s="72" t="n">
        <v>39335</v>
      </c>
      <c r="F3" s="66"/>
      <c r="G3" s="66"/>
    </row>
    <row r="4" customFormat="false" ht="20.25" hidden="false" customHeight="true" outlineLevel="0" collapsed="false">
      <c r="A4" s="73" t="s">
        <v>263</v>
      </c>
      <c r="B4" s="73"/>
      <c r="C4" s="73"/>
      <c r="D4" s="74" t="n">
        <v>0.07</v>
      </c>
      <c r="E4" s="74" t="n">
        <v>0.07</v>
      </c>
      <c r="F4" s="66"/>
      <c r="G4" s="66"/>
    </row>
    <row r="5" customFormat="false" ht="18" hidden="false" customHeight="false" outlineLevel="0" collapsed="false">
      <c r="A5" s="75" t="s">
        <v>264</v>
      </c>
      <c r="B5" s="75" t="s">
        <v>265</v>
      </c>
      <c r="C5" s="75" t="s">
        <v>266</v>
      </c>
      <c r="D5" s="76" t="s">
        <v>270</v>
      </c>
      <c r="E5" s="76" t="s">
        <v>445</v>
      </c>
      <c r="F5" s="66"/>
      <c r="G5" s="66"/>
    </row>
    <row r="6" customFormat="false" ht="17.25" hidden="false" customHeight="false" outlineLevel="0" collapsed="false">
      <c r="A6" s="77" t="s">
        <v>278</v>
      </c>
      <c r="B6" s="78" t="s">
        <v>279</v>
      </c>
      <c r="C6" s="79" t="s">
        <v>280</v>
      </c>
      <c r="D6" s="82" t="s">
        <v>446</v>
      </c>
      <c r="E6" s="82" t="s">
        <v>447</v>
      </c>
      <c r="F6" s="66"/>
      <c r="G6" s="66"/>
    </row>
    <row r="7" customFormat="false" ht="17.25" hidden="false" customHeight="false" outlineLevel="0" collapsed="false">
      <c r="A7" s="77"/>
      <c r="B7" s="78" t="s">
        <v>289</v>
      </c>
      <c r="C7" s="79" t="s">
        <v>280</v>
      </c>
      <c r="D7" s="82" t="s">
        <v>448</v>
      </c>
      <c r="E7" s="67" t="s">
        <v>250</v>
      </c>
      <c r="F7" s="66"/>
      <c r="G7" s="66"/>
    </row>
    <row r="8" customFormat="false" ht="17.25" hidden="false" customHeight="false" outlineLevel="0" collapsed="false">
      <c r="A8" s="77"/>
      <c r="B8" s="78" t="s">
        <v>297</v>
      </c>
      <c r="C8" s="79" t="s">
        <v>280</v>
      </c>
      <c r="D8" s="82" t="s">
        <v>449</v>
      </c>
      <c r="E8" s="67" t="s">
        <v>250</v>
      </c>
      <c r="F8" s="66"/>
      <c r="G8" s="66"/>
    </row>
    <row r="9" customFormat="false" ht="17.25" hidden="false" customHeight="false" outlineLevel="0" collapsed="false">
      <c r="A9" s="77"/>
      <c r="B9" s="78" t="s">
        <v>306</v>
      </c>
      <c r="C9" s="79" t="s">
        <v>280</v>
      </c>
      <c r="D9" s="80" t="s">
        <v>450</v>
      </c>
      <c r="E9" s="80" t="s">
        <v>451</v>
      </c>
      <c r="F9" s="66"/>
      <c r="G9" s="66"/>
    </row>
    <row r="10" customFormat="false" ht="17.25" hidden="false" customHeight="false" outlineLevel="0" collapsed="false">
      <c r="A10" s="77"/>
      <c r="B10" s="78" t="s">
        <v>314</v>
      </c>
      <c r="C10" s="79" t="s">
        <v>280</v>
      </c>
      <c r="D10" s="80" t="s">
        <v>450</v>
      </c>
      <c r="E10" s="82" t="s">
        <v>452</v>
      </c>
      <c r="F10" s="66"/>
      <c r="G10" s="66"/>
    </row>
    <row r="11" customFormat="false" ht="17.25" hidden="false" customHeight="false" outlineLevel="0" collapsed="false">
      <c r="A11" s="77"/>
      <c r="B11" s="78" t="s">
        <v>323</v>
      </c>
      <c r="C11" s="79" t="s">
        <v>280</v>
      </c>
      <c r="D11" s="80" t="s">
        <v>450</v>
      </c>
      <c r="E11" s="82" t="s">
        <v>448</v>
      </c>
      <c r="F11" s="66"/>
      <c r="G11" s="66"/>
    </row>
    <row r="12" customFormat="false" ht="17.25" hidden="false" customHeight="false" outlineLevel="0" collapsed="false">
      <c r="A12" s="77"/>
      <c r="B12" s="78" t="s">
        <v>327</v>
      </c>
      <c r="C12" s="79" t="s">
        <v>280</v>
      </c>
      <c r="D12" s="80" t="s">
        <v>450</v>
      </c>
      <c r="E12" s="67" t="s">
        <v>250</v>
      </c>
      <c r="F12" s="66"/>
      <c r="G12" s="66"/>
    </row>
    <row r="13" customFormat="false" ht="17.25" hidden="false" customHeight="false" outlineLevel="0" collapsed="false">
      <c r="A13" s="77"/>
      <c r="B13" s="78" t="s">
        <v>332</v>
      </c>
      <c r="C13" s="79" t="s">
        <v>280</v>
      </c>
      <c r="D13" s="82" t="s">
        <v>453</v>
      </c>
      <c r="E13" s="67" t="s">
        <v>250</v>
      </c>
      <c r="F13" s="66"/>
      <c r="G13" s="66"/>
    </row>
    <row r="14" customFormat="false" ht="17.25" hidden="false" customHeight="false" outlineLevel="0" collapsed="false">
      <c r="A14" s="77"/>
      <c r="B14" s="78" t="s">
        <v>339</v>
      </c>
      <c r="C14" s="79" t="s">
        <v>280</v>
      </c>
      <c r="D14" s="80" t="s">
        <v>450</v>
      </c>
      <c r="E14" s="80" t="s">
        <v>407</v>
      </c>
      <c r="F14" s="66"/>
      <c r="G14" s="66"/>
    </row>
    <row r="15" customFormat="false" ht="17.25" hidden="false" customHeight="false" outlineLevel="0" collapsed="false">
      <c r="A15" s="77"/>
      <c r="B15" s="78" t="s">
        <v>342</v>
      </c>
      <c r="C15" s="79" t="s">
        <v>280</v>
      </c>
      <c r="D15" s="82" t="s">
        <v>454</v>
      </c>
      <c r="E15" s="67" t="s">
        <v>250</v>
      </c>
      <c r="F15" s="66"/>
      <c r="G15" s="66"/>
    </row>
    <row r="16" customFormat="false" ht="17.25" hidden="false" customHeight="false" outlineLevel="0" collapsed="false">
      <c r="A16" s="77"/>
      <c r="B16" s="78" t="s">
        <v>349</v>
      </c>
      <c r="C16" s="79" t="s">
        <v>280</v>
      </c>
      <c r="D16" s="82" t="s">
        <v>455</v>
      </c>
      <c r="E16" s="80" t="s">
        <v>456</v>
      </c>
      <c r="F16" s="66"/>
      <c r="G16" s="66"/>
    </row>
    <row r="17" customFormat="false" ht="17.25" hidden="false" customHeight="false" outlineLevel="0" collapsed="false">
      <c r="A17" s="77"/>
      <c r="B17" s="78" t="s">
        <v>353</v>
      </c>
      <c r="C17" s="79" t="s">
        <v>280</v>
      </c>
      <c r="D17" s="80" t="s">
        <v>450</v>
      </c>
      <c r="E17" s="80" t="s">
        <v>457</v>
      </c>
      <c r="F17" s="66"/>
      <c r="G17" s="66"/>
    </row>
    <row r="18" customFormat="false" ht="17.25" hidden="false" customHeight="false" outlineLevel="0" collapsed="false">
      <c r="A18" s="77"/>
      <c r="B18" s="78" t="s">
        <v>356</v>
      </c>
      <c r="C18" s="79" t="s">
        <v>280</v>
      </c>
      <c r="D18" s="80" t="s">
        <v>450</v>
      </c>
      <c r="E18" s="67" t="s">
        <v>250</v>
      </c>
      <c r="F18" s="66"/>
      <c r="G18" s="66"/>
    </row>
    <row r="19" customFormat="false" ht="17.25" hidden="false" customHeight="false" outlineLevel="0" collapsed="false">
      <c r="A19" s="77"/>
      <c r="B19" s="78" t="s">
        <v>360</v>
      </c>
      <c r="C19" s="79" t="s">
        <v>280</v>
      </c>
      <c r="D19" s="82" t="s">
        <v>458</v>
      </c>
      <c r="E19" s="67" t="s">
        <v>250</v>
      </c>
      <c r="F19" s="66"/>
      <c r="G19" s="66"/>
    </row>
    <row r="20" customFormat="false" ht="17.25" hidden="false" customHeight="false" outlineLevel="0" collapsed="false">
      <c r="A20" s="77"/>
      <c r="B20" s="78" t="s">
        <v>366</v>
      </c>
      <c r="C20" s="79" t="s">
        <v>280</v>
      </c>
      <c r="D20" s="81" t="s">
        <v>250</v>
      </c>
      <c r="E20" s="67" t="s">
        <v>250</v>
      </c>
      <c r="F20" s="66"/>
      <c r="G20" s="66"/>
    </row>
    <row r="21" customFormat="false" ht="17.25" hidden="false" customHeight="false" outlineLevel="0" collapsed="false">
      <c r="A21" s="77"/>
      <c r="B21" s="87" t="s">
        <v>367</v>
      </c>
      <c r="C21" s="88" t="s">
        <v>280</v>
      </c>
      <c r="D21" s="82" t="s">
        <v>459</v>
      </c>
      <c r="E21" s="67" t="s">
        <v>250</v>
      </c>
      <c r="F21" s="66"/>
      <c r="G21" s="66"/>
    </row>
    <row r="22" customFormat="false" ht="17.25" hidden="false" customHeight="false" outlineLevel="0" collapsed="false">
      <c r="A22" s="77"/>
      <c r="B22" s="87" t="s">
        <v>372</v>
      </c>
      <c r="C22" s="88" t="s">
        <v>280</v>
      </c>
      <c r="D22" s="80" t="s">
        <v>450</v>
      </c>
      <c r="E22" s="67" t="s">
        <v>250</v>
      </c>
      <c r="F22" s="66"/>
      <c r="G22" s="66"/>
    </row>
    <row r="23" customFormat="false" ht="17.25" hidden="false" customHeight="false" outlineLevel="0" collapsed="false">
      <c r="A23" s="77"/>
      <c r="B23" s="87" t="s">
        <v>378</v>
      </c>
      <c r="C23" s="88" t="s">
        <v>280</v>
      </c>
      <c r="D23" s="82" t="s">
        <v>460</v>
      </c>
      <c r="E23" s="67" t="s">
        <v>250</v>
      </c>
      <c r="F23" s="66"/>
      <c r="G23" s="66"/>
    </row>
    <row r="24" customFormat="false" ht="17.25" hidden="false" customHeight="false" outlineLevel="0" collapsed="false">
      <c r="A24" s="77"/>
      <c r="B24" s="87" t="s">
        <v>384</v>
      </c>
      <c r="C24" s="88" t="s">
        <v>280</v>
      </c>
      <c r="D24" s="81" t="s">
        <v>250</v>
      </c>
      <c r="E24" s="67" t="s">
        <v>250</v>
      </c>
      <c r="F24" s="66"/>
      <c r="G24" s="66"/>
    </row>
    <row r="25" customFormat="false" ht="17.25" hidden="false" customHeight="false" outlineLevel="0" collapsed="false">
      <c r="A25" s="77"/>
      <c r="B25" s="87" t="s">
        <v>388</v>
      </c>
      <c r="C25" s="88" t="s">
        <v>280</v>
      </c>
      <c r="D25" s="80" t="s">
        <v>450</v>
      </c>
      <c r="E25" s="80" t="s">
        <v>461</v>
      </c>
      <c r="F25" s="66"/>
      <c r="G25" s="66"/>
    </row>
    <row r="26" customFormat="false" ht="17.25" hidden="false" customHeight="false" outlineLevel="0" collapsed="false">
      <c r="A26" s="77"/>
      <c r="B26" s="87" t="s">
        <v>397</v>
      </c>
      <c r="C26" s="88" t="s">
        <v>280</v>
      </c>
      <c r="D26" s="82" t="s">
        <v>462</v>
      </c>
      <c r="E26" s="80" t="s">
        <v>291</v>
      </c>
      <c r="F26" s="66"/>
      <c r="G26" s="66"/>
    </row>
    <row r="27" customFormat="false" ht="17.25" hidden="false" customHeight="false" outlineLevel="0" collapsed="false">
      <c r="A27" s="77"/>
      <c r="B27" s="87" t="s">
        <v>403</v>
      </c>
      <c r="C27" s="88" t="s">
        <v>280</v>
      </c>
      <c r="D27" s="82" t="s">
        <v>463</v>
      </c>
      <c r="E27" s="80" t="s">
        <v>464</v>
      </c>
      <c r="F27" s="66"/>
      <c r="G27" s="66"/>
    </row>
    <row r="28" customFormat="false" ht="17.25" hidden="false" customHeight="false" outlineLevel="0" collapsed="false">
      <c r="A28" s="77"/>
      <c r="B28" s="87" t="s">
        <v>408</v>
      </c>
      <c r="C28" s="88" t="s">
        <v>280</v>
      </c>
      <c r="D28" s="82" t="s">
        <v>465</v>
      </c>
      <c r="E28" s="67" t="s">
        <v>250</v>
      </c>
      <c r="F28" s="66"/>
      <c r="G28" s="66"/>
    </row>
    <row r="29" customFormat="false" ht="17.25" hidden="false" customHeight="false" outlineLevel="0" collapsed="false">
      <c r="A29" s="77"/>
      <c r="B29" s="87" t="s">
        <v>413</v>
      </c>
      <c r="C29" s="88" t="s">
        <v>280</v>
      </c>
      <c r="D29" s="80" t="s">
        <v>450</v>
      </c>
      <c r="E29" s="80" t="s">
        <v>291</v>
      </c>
      <c r="F29" s="66"/>
      <c r="G29" s="66"/>
    </row>
    <row r="30" customFormat="false" ht="17.25" hidden="false" customHeight="false" outlineLevel="0" collapsed="false">
      <c r="A30" s="77"/>
      <c r="B30" s="87" t="s">
        <v>417</v>
      </c>
      <c r="C30" s="88" t="s">
        <v>280</v>
      </c>
      <c r="D30" s="81" t="s">
        <v>250</v>
      </c>
      <c r="E30" s="80" t="s">
        <v>466</v>
      </c>
      <c r="F30" s="66"/>
      <c r="G30" s="66"/>
    </row>
    <row r="31" customFormat="false" ht="17.25" hidden="false" customHeight="false" outlineLevel="0" collapsed="false">
      <c r="A31" s="77"/>
      <c r="B31" s="87" t="s">
        <v>424</v>
      </c>
      <c r="C31" s="88" t="s">
        <v>280</v>
      </c>
      <c r="D31" s="82" t="s">
        <v>467</v>
      </c>
      <c r="E31" s="67" t="s">
        <v>250</v>
      </c>
      <c r="F31" s="66"/>
      <c r="G31" s="66"/>
    </row>
    <row r="32" customFormat="false" ht="17.25" hidden="false" customHeight="false" outlineLevel="0" collapsed="false">
      <c r="A32" s="77"/>
      <c r="B32" s="87" t="s">
        <v>430</v>
      </c>
      <c r="C32" s="88" t="s">
        <v>280</v>
      </c>
      <c r="D32" s="80" t="s">
        <v>450</v>
      </c>
      <c r="E32" s="80" t="s">
        <v>344</v>
      </c>
      <c r="F32" s="66"/>
      <c r="G32" s="66"/>
    </row>
    <row r="33" customFormat="false" ht="17.25" hidden="false" customHeight="false" outlineLevel="0" collapsed="false">
      <c r="A33" s="77"/>
      <c r="B33" s="87" t="s">
        <v>434</v>
      </c>
      <c r="C33" s="88" t="s">
        <v>280</v>
      </c>
      <c r="D33" s="81" t="s">
        <v>250</v>
      </c>
      <c r="E33" s="67" t="s">
        <v>250</v>
      </c>
      <c r="F33" s="66"/>
      <c r="G33" s="66"/>
    </row>
    <row r="34" customFormat="false" ht="17.25" hidden="false" customHeight="false" outlineLevel="0" collapsed="false">
      <c r="A34" s="77"/>
      <c r="B34" s="87" t="s">
        <v>440</v>
      </c>
      <c r="C34" s="88" t="s">
        <v>280</v>
      </c>
      <c r="D34" s="82" t="s">
        <v>468</v>
      </c>
      <c r="E34" s="80" t="s">
        <v>469</v>
      </c>
      <c r="F34" s="66"/>
      <c r="G34" s="66"/>
    </row>
    <row r="35" customFormat="false" ht="24" hidden="false" customHeight="true" outlineLevel="0" collapsed="false">
      <c r="A35" s="77"/>
    </row>
  </sheetData>
  <mergeCells count="4">
    <mergeCell ref="A2:C2"/>
    <mergeCell ref="A3:C3"/>
    <mergeCell ref="A4:C4"/>
    <mergeCell ref="A6:A35"/>
  </mergeCells>
  <conditionalFormatting sqref="A2:A6 B5:C34 D2:E2 D4:E5">
    <cfRule type="cellIs" priority="2" operator="between" aboveAverage="0" equalAverage="0" bottom="0" percent="0" rank="0" text="" dxfId="3">
      <formula>"F1"</formula>
      <formula>"F88"</formula>
    </cfRule>
    <cfRule type="cellIs" priority="3" operator="equal" aboveAverage="0" equalAverage="0" bottom="0" percent="0" rank="0" text="" dxfId="4">
      <formula>"P"</formula>
    </cfRule>
    <cfRule type="cellIs" priority="4" operator="equal" aboveAverage="0" equalAverage="0" bottom="0" percent="0" rank="0" text="" dxfId="5">
      <formula>"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12.3359375" defaultRowHeight="15" zeroHeight="false" outlineLevelRow="0" outlineLevelCol="0"/>
  <cols>
    <col collapsed="false" customWidth="true" hidden="false" outlineLevel="0" max="1" min="1" style="93" width="14.8"/>
    <col collapsed="false" customWidth="true" hidden="false" outlineLevel="0" max="2" min="2" style="93" width="15.26"/>
    <col collapsed="false" customWidth="true" hidden="false" outlineLevel="0" max="3" min="3" style="94" width="120.94"/>
    <col collapsed="false" customWidth="true" hidden="false" outlineLevel="0" max="4" min="4" style="95" width="14.03"/>
    <col collapsed="false" customWidth="true" hidden="false" outlineLevel="0" max="5" min="5" style="95" width="13.87"/>
    <col collapsed="false" customWidth="true" hidden="false" outlineLevel="0" max="6" min="6" style="95" width="14.19"/>
    <col collapsed="false" customWidth="false" hidden="false" outlineLevel="0" max="257" min="7" style="93" width="12.33"/>
  </cols>
  <sheetData>
    <row r="1" customFormat="false" ht="20.25" hidden="false" customHeight="false" outlineLevel="0" collapsed="false">
      <c r="A1" s="96" t="s">
        <v>470</v>
      </c>
      <c r="B1" s="96"/>
      <c r="C1" s="96"/>
      <c r="D1" s="97"/>
      <c r="E1" s="97"/>
    </row>
    <row r="2" customFormat="false" ht="18" hidden="false" customHeight="false" outlineLevel="0" collapsed="false">
      <c r="A2" s="98" t="s">
        <v>471</v>
      </c>
      <c r="B2" s="98" t="s">
        <v>472</v>
      </c>
      <c r="C2" s="99" t="s">
        <v>473</v>
      </c>
      <c r="D2" s="100" t="s">
        <v>474</v>
      </c>
      <c r="E2" s="100" t="s">
        <v>475</v>
      </c>
      <c r="F2" s="100" t="s">
        <v>476</v>
      </c>
    </row>
    <row r="3" customFormat="false" ht="16.5" hidden="false" customHeight="false" outlineLevel="0" collapsed="false">
      <c r="A3" s="101" t="s">
        <v>477</v>
      </c>
      <c r="B3" s="102" t="s">
        <v>478</v>
      </c>
      <c r="C3" s="103" t="s">
        <v>479</v>
      </c>
      <c r="D3" s="104" t="n">
        <v>2</v>
      </c>
      <c r="E3" s="104" t="n">
        <v>5</v>
      </c>
      <c r="F3" s="105" t="n">
        <f aca="false">IF((E3)&lt;&gt;0,(D3)/(E3)," ")</f>
        <v>0.4</v>
      </c>
    </row>
    <row r="4" customFormat="false" ht="15" hidden="false" customHeight="false" outlineLevel="0" collapsed="false">
      <c r="A4" s="101" t="s">
        <v>480</v>
      </c>
      <c r="B4" s="102" t="s">
        <v>481</v>
      </c>
      <c r="C4" s="106" t="s">
        <v>482</v>
      </c>
      <c r="D4" s="104"/>
      <c r="E4" s="104"/>
      <c r="F4" s="107"/>
    </row>
    <row r="5" customFormat="false" ht="16.5" hidden="false" customHeight="false" outlineLevel="0" collapsed="false">
      <c r="A5" s="101" t="s">
        <v>337</v>
      </c>
      <c r="B5" s="102" t="s">
        <v>483</v>
      </c>
      <c r="C5" s="106" t="s">
        <v>484</v>
      </c>
      <c r="D5" s="104" t="n">
        <v>2</v>
      </c>
      <c r="E5" s="104" t="n">
        <v>27</v>
      </c>
      <c r="F5" s="105" t="n">
        <f aca="false">IF((E5)&lt;&gt;0,(D5)/(E5)," ")</f>
        <v>0.0740740740740741</v>
      </c>
    </row>
    <row r="6" customFormat="false" ht="16.5" hidden="false" customHeight="false" outlineLevel="0" collapsed="false">
      <c r="A6" s="101" t="s">
        <v>485</v>
      </c>
      <c r="B6" s="102" t="s">
        <v>486</v>
      </c>
      <c r="C6" s="103" t="s">
        <v>487</v>
      </c>
      <c r="D6" s="104" t="n">
        <v>1</v>
      </c>
      <c r="E6" s="104" t="n">
        <v>22</v>
      </c>
      <c r="F6" s="105" t="n">
        <f aca="false">IF((E6)&lt;&gt;0,(D6)/(E6)," ")</f>
        <v>0.0454545454545455</v>
      </c>
    </row>
    <row r="7" customFormat="false" ht="16.5" hidden="false" customHeight="false" outlineLevel="0" collapsed="false">
      <c r="A7" s="101" t="s">
        <v>326</v>
      </c>
      <c r="B7" s="102" t="s">
        <v>488</v>
      </c>
      <c r="C7" s="103" t="s">
        <v>489</v>
      </c>
      <c r="D7" s="104" t="n">
        <v>4</v>
      </c>
      <c r="E7" s="104" t="n">
        <v>19</v>
      </c>
      <c r="F7" s="105" t="n">
        <f aca="false">IF((E7)&lt;&gt;0,(D7)/(E7)," ")</f>
        <v>0.210526315789474</v>
      </c>
    </row>
    <row r="8" customFormat="false" ht="15" hidden="false" customHeight="false" outlineLevel="0" collapsed="false">
      <c r="A8" s="101" t="s">
        <v>336</v>
      </c>
      <c r="B8" s="102" t="s">
        <v>490</v>
      </c>
      <c r="C8" s="103" t="s">
        <v>491</v>
      </c>
      <c r="D8" s="108" t="n">
        <v>2</v>
      </c>
      <c r="E8" s="108" t="n">
        <v>25</v>
      </c>
      <c r="F8" s="109" t="n">
        <f aca="false">IF((E8)&lt;&gt;0,(D8)/(E8)," ")</f>
        <v>0.08</v>
      </c>
    </row>
    <row r="9" customFormat="false" ht="15" hidden="false" customHeight="false" outlineLevel="0" collapsed="false">
      <c r="A9" s="101" t="s">
        <v>492</v>
      </c>
      <c r="B9" s="102" t="s">
        <v>493</v>
      </c>
      <c r="C9" s="103" t="s">
        <v>494</v>
      </c>
      <c r="D9" s="108"/>
      <c r="E9" s="108"/>
      <c r="F9" s="109"/>
    </row>
    <row r="10" customFormat="false" ht="15" hidden="false" customHeight="false" outlineLevel="0" collapsed="false">
      <c r="A10" s="101" t="s">
        <v>495</v>
      </c>
      <c r="B10" s="102"/>
      <c r="C10" s="103"/>
      <c r="D10" s="108"/>
      <c r="E10" s="108"/>
      <c r="F10" s="109"/>
    </row>
    <row r="11" customFormat="false" ht="15" hidden="false" customHeight="false" outlineLevel="0" collapsed="false">
      <c r="A11" s="101" t="s">
        <v>496</v>
      </c>
      <c r="B11" s="110"/>
      <c r="C11" s="103"/>
      <c r="D11" s="108"/>
      <c r="E11" s="108"/>
      <c r="F11" s="109"/>
    </row>
    <row r="12" customFormat="false" ht="15" hidden="false" customHeight="false" outlineLevel="0" collapsed="false">
      <c r="A12" s="101" t="s">
        <v>497</v>
      </c>
      <c r="B12" s="110"/>
      <c r="C12" s="103"/>
      <c r="D12" s="108"/>
      <c r="E12" s="108"/>
      <c r="F12" s="109"/>
    </row>
    <row r="13" customFormat="false" ht="15" hidden="false" customHeight="false" outlineLevel="0" collapsed="false">
      <c r="A13" s="101" t="s">
        <v>498</v>
      </c>
      <c r="B13" s="110"/>
      <c r="C13" s="103"/>
      <c r="D13" s="108"/>
      <c r="E13" s="108"/>
      <c r="F13" s="109"/>
    </row>
    <row r="14" customFormat="false" ht="15" hidden="false" customHeight="false" outlineLevel="0" collapsed="false">
      <c r="C14" s="93"/>
      <c r="D14" s="93"/>
      <c r="E14" s="93"/>
      <c r="F14" s="93"/>
    </row>
    <row r="15" customFormat="false" ht="15" hidden="false" customHeight="false" outlineLevel="0" collapsed="false">
      <c r="C15" s="93"/>
      <c r="D15" s="93"/>
      <c r="E15" s="93"/>
      <c r="F15" s="93"/>
    </row>
    <row r="16" customFormat="false" ht="15" hidden="false" customHeight="false" outlineLevel="0" collapsed="false">
      <c r="C16" s="93"/>
      <c r="D16" s="93"/>
      <c r="E16" s="93"/>
      <c r="F16" s="93"/>
    </row>
    <row r="17" customFormat="false" ht="15" hidden="false" customHeight="false" outlineLevel="0" collapsed="false">
      <c r="C17" s="93"/>
      <c r="D17" s="93"/>
      <c r="E17" s="93"/>
      <c r="F17" s="93"/>
    </row>
    <row r="18" customFormat="false" ht="15" hidden="false" customHeight="false" outlineLevel="0" collapsed="false">
      <c r="C18" s="93"/>
      <c r="D18" s="93"/>
      <c r="E18" s="93"/>
      <c r="F18" s="93"/>
    </row>
    <row r="19" customFormat="false" ht="15" hidden="false" customHeight="false" outlineLevel="0" collapsed="false">
      <c r="C19" s="93"/>
      <c r="D19" s="93"/>
      <c r="E19" s="93"/>
      <c r="F19" s="93"/>
    </row>
    <row r="20" customFormat="false" ht="15" hidden="false" customHeight="false" outlineLevel="0" collapsed="false">
      <c r="C20" s="93"/>
      <c r="D20" s="93"/>
      <c r="E20" s="93"/>
      <c r="F20" s="93"/>
    </row>
    <row r="21" customFormat="false" ht="15" hidden="false" customHeight="false" outlineLevel="0" collapsed="false">
      <c r="C21" s="93"/>
      <c r="D21" s="93"/>
      <c r="E21" s="93"/>
      <c r="F21" s="93"/>
    </row>
    <row r="22" customFormat="false" ht="15" hidden="false" customHeight="false" outlineLevel="0" collapsed="false">
      <c r="C22" s="93"/>
      <c r="D22" s="93"/>
      <c r="E22" s="93"/>
      <c r="F22" s="93"/>
    </row>
    <row r="23" customFormat="false" ht="15" hidden="false" customHeight="false" outlineLevel="0" collapsed="false">
      <c r="C23" s="93"/>
      <c r="D23" s="93"/>
      <c r="E23" s="93"/>
      <c r="F23" s="93"/>
    </row>
    <row r="24" customFormat="false" ht="15" hidden="false" customHeight="false" outlineLevel="0" collapsed="false">
      <c r="C24" s="111" t="s">
        <v>499</v>
      </c>
      <c r="D24" s="93"/>
      <c r="E24" s="93"/>
      <c r="F24" s="93"/>
    </row>
    <row r="25" customFormat="false" ht="15" hidden="false" customHeight="false" outlineLevel="0" collapsed="false">
      <c r="C25" s="93"/>
      <c r="D25" s="93"/>
      <c r="E25" s="93"/>
      <c r="F25" s="93"/>
    </row>
    <row r="26" customFormat="false" ht="15" hidden="false" customHeight="false" outlineLevel="0" collapsed="false">
      <c r="C26" s="93"/>
      <c r="D26" s="93"/>
      <c r="E26" s="93"/>
      <c r="F26" s="93"/>
    </row>
    <row r="27" customFormat="false" ht="15" hidden="false" customHeight="false" outlineLevel="0" collapsed="false">
      <c r="C27" s="93"/>
      <c r="D27" s="93"/>
      <c r="E27" s="93"/>
      <c r="F27" s="93"/>
    </row>
    <row r="28" customFormat="false" ht="15" hidden="false" customHeight="false" outlineLevel="0" collapsed="false">
      <c r="C28" s="93"/>
      <c r="D28" s="93"/>
      <c r="E28" s="93"/>
      <c r="F28" s="93"/>
    </row>
    <row r="29" customFormat="false" ht="15" hidden="false" customHeight="false" outlineLevel="0" collapsed="false">
      <c r="C29" s="93"/>
      <c r="D29" s="93"/>
      <c r="E29" s="93"/>
      <c r="F29" s="93"/>
    </row>
    <row r="30" customFormat="false" ht="15" hidden="false" customHeight="false" outlineLevel="0" collapsed="false">
      <c r="C30" s="93"/>
      <c r="D30" s="93"/>
      <c r="E30" s="93"/>
      <c r="F30" s="93"/>
    </row>
    <row r="31" customFormat="false" ht="15" hidden="false" customHeight="false" outlineLevel="0" collapsed="false">
      <c r="C31" s="93"/>
      <c r="D31" s="93"/>
      <c r="E31" s="93"/>
      <c r="F31" s="93"/>
    </row>
    <row r="32" customFormat="false" ht="15" hidden="false" customHeight="false" outlineLevel="0" collapsed="false">
      <c r="C32" s="93"/>
      <c r="D32" s="93"/>
      <c r="E32" s="93"/>
      <c r="F32" s="93"/>
    </row>
    <row r="33" customFormat="false" ht="15" hidden="false" customHeight="false" outlineLevel="0" collapsed="false">
      <c r="C33" s="93"/>
      <c r="D33" s="93"/>
      <c r="E33" s="93"/>
      <c r="F33" s="93"/>
    </row>
    <row r="34" customFormat="false" ht="17.25" hidden="false" customHeight="true" outlineLevel="0" collapsed="false">
      <c r="C34" s="93"/>
      <c r="D34" s="93"/>
      <c r="E34" s="93"/>
      <c r="F34" s="93"/>
    </row>
    <row r="35" customFormat="false" ht="17.25" hidden="false" customHeight="true" outlineLevel="0" collapsed="false">
      <c r="C35" s="93"/>
      <c r="D35" s="93"/>
      <c r="E35" s="93"/>
      <c r="F35" s="93"/>
    </row>
    <row r="36" customFormat="false" ht="15" hidden="false" customHeight="false" outlineLevel="0" collapsed="false">
      <c r="C36" s="93"/>
      <c r="D36" s="93"/>
      <c r="E36" s="93"/>
      <c r="F36" s="93"/>
    </row>
    <row r="37" customFormat="false" ht="15" hidden="false" customHeight="false" outlineLevel="0" collapsed="false">
      <c r="C37" s="93"/>
      <c r="D37" s="93"/>
      <c r="E37" s="93"/>
      <c r="F37" s="93"/>
    </row>
    <row r="38" customFormat="false" ht="15" hidden="false" customHeight="false" outlineLevel="0" collapsed="false">
      <c r="C38" s="93"/>
      <c r="D38" s="93"/>
      <c r="E38" s="93"/>
      <c r="F38" s="93"/>
    </row>
    <row r="39" customFormat="false" ht="15" hidden="false" customHeight="false" outlineLevel="0" collapsed="false">
      <c r="C39" s="93"/>
      <c r="D39" s="93"/>
      <c r="E39" s="93"/>
      <c r="F39" s="93"/>
    </row>
    <row r="40" customFormat="false" ht="15" hidden="false" customHeight="false" outlineLevel="0" collapsed="false">
      <c r="C40" s="93"/>
      <c r="D40" s="93"/>
      <c r="E40" s="93"/>
      <c r="F40" s="93"/>
    </row>
    <row r="41" customFormat="false" ht="15" hidden="false" customHeight="false" outlineLevel="0" collapsed="false">
      <c r="C41" s="93"/>
      <c r="D41" s="93"/>
      <c r="E41" s="93"/>
      <c r="F41" s="93"/>
    </row>
    <row r="42" customFormat="false" ht="15" hidden="false" customHeight="false" outlineLevel="0" collapsed="false">
      <c r="C42" s="93"/>
      <c r="D42" s="93"/>
      <c r="E42" s="93"/>
      <c r="F42" s="93"/>
    </row>
    <row r="43" customFormat="false" ht="15" hidden="false" customHeight="false" outlineLevel="0" collapsed="false">
      <c r="C43" s="93"/>
      <c r="D43" s="93"/>
      <c r="E43" s="93"/>
      <c r="F43" s="93"/>
    </row>
    <row r="44" customFormat="false" ht="15" hidden="false" customHeight="false" outlineLevel="0" collapsed="false">
      <c r="C44" s="93"/>
      <c r="D44" s="93"/>
      <c r="E44" s="93"/>
      <c r="F44" s="93"/>
    </row>
    <row r="45" customFormat="false" ht="15" hidden="false" customHeight="false" outlineLevel="0" collapsed="false">
      <c r="C45" s="93"/>
      <c r="D45" s="93"/>
      <c r="E45" s="93"/>
      <c r="F45" s="93"/>
    </row>
    <row r="46" customFormat="false" ht="15" hidden="false" customHeight="false" outlineLevel="0" collapsed="false">
      <c r="C46" s="93"/>
      <c r="D46" s="93"/>
      <c r="E46" s="93"/>
      <c r="F46" s="93"/>
    </row>
    <row r="47" customFormat="false" ht="15" hidden="false" customHeight="false" outlineLevel="0" collapsed="false">
      <c r="C47" s="93"/>
      <c r="D47" s="93"/>
      <c r="E47" s="93"/>
      <c r="F47" s="93"/>
    </row>
    <row r="48" customFormat="false" ht="15" hidden="false" customHeight="false" outlineLevel="0" collapsed="false">
      <c r="C48" s="93"/>
      <c r="D48" s="93"/>
      <c r="E48" s="93"/>
      <c r="F48" s="93"/>
    </row>
    <row r="49" customFormat="false" ht="15" hidden="false" customHeight="false" outlineLevel="0" collapsed="false">
      <c r="C49" s="93"/>
      <c r="D49" s="93"/>
      <c r="E49" s="93"/>
      <c r="F49" s="93"/>
    </row>
    <row r="50" customFormat="false" ht="15" hidden="false" customHeight="false" outlineLevel="0" collapsed="false">
      <c r="C50" s="93"/>
      <c r="D50" s="93"/>
      <c r="E50" s="93"/>
      <c r="F50" s="93"/>
    </row>
    <row r="51" customFormat="false" ht="15" hidden="false" customHeight="false" outlineLevel="0" collapsed="false">
      <c r="C51" s="93"/>
      <c r="D51" s="93"/>
      <c r="E51" s="93"/>
      <c r="F51" s="93"/>
    </row>
    <row r="52" customFormat="false" ht="15" hidden="false" customHeight="false" outlineLevel="0" collapsed="false">
      <c r="C52" s="93"/>
      <c r="D52" s="93"/>
      <c r="E52" s="93"/>
      <c r="F52" s="93"/>
    </row>
    <row r="53" customFormat="false" ht="15" hidden="false" customHeight="false" outlineLevel="0" collapsed="false">
      <c r="C53" s="93"/>
      <c r="D53" s="93"/>
      <c r="E53" s="93"/>
      <c r="F53" s="93"/>
    </row>
    <row r="54" customFormat="false" ht="15" hidden="false" customHeight="false" outlineLevel="0" collapsed="false">
      <c r="C54" s="93"/>
      <c r="D54" s="93"/>
      <c r="E54" s="93"/>
      <c r="F54" s="93"/>
    </row>
    <row r="55" customFormat="false" ht="15" hidden="false" customHeight="false" outlineLevel="0" collapsed="false">
      <c r="C55" s="93"/>
      <c r="D55" s="93"/>
      <c r="E55" s="93"/>
      <c r="F55" s="93"/>
    </row>
    <row r="56" customFormat="false" ht="15" hidden="false" customHeight="false" outlineLevel="0" collapsed="false">
      <c r="C56" s="93"/>
      <c r="D56" s="93"/>
      <c r="E56" s="93"/>
      <c r="F56" s="93"/>
    </row>
    <row r="57" customFormat="false" ht="15" hidden="false" customHeight="false" outlineLevel="0" collapsed="false">
      <c r="C57" s="93"/>
      <c r="D57" s="93"/>
      <c r="E57" s="93"/>
      <c r="F57" s="93"/>
    </row>
    <row r="58" customFormat="false" ht="15" hidden="false" customHeight="false" outlineLevel="0" collapsed="false">
      <c r="C58" s="93"/>
      <c r="D58" s="93"/>
      <c r="E58" s="93"/>
      <c r="F58" s="93"/>
    </row>
    <row r="59" customFormat="false" ht="15" hidden="false" customHeight="false" outlineLevel="0" collapsed="false">
      <c r="C59" s="93"/>
      <c r="D59" s="93"/>
      <c r="E59" s="93"/>
      <c r="F59" s="93"/>
    </row>
    <row r="60" customFormat="false" ht="15" hidden="false" customHeight="false" outlineLevel="0" collapsed="false">
      <c r="C60" s="93"/>
      <c r="D60" s="93"/>
      <c r="E60" s="93"/>
      <c r="F60" s="93"/>
    </row>
    <row r="61" customFormat="false" ht="15" hidden="false" customHeight="false" outlineLevel="0" collapsed="false">
      <c r="C61" s="93"/>
      <c r="D61" s="93"/>
      <c r="E61" s="93"/>
      <c r="F61" s="93"/>
    </row>
    <row r="62" customFormat="false" ht="15" hidden="false" customHeight="false" outlineLevel="0" collapsed="false">
      <c r="C62" s="93"/>
      <c r="D62" s="93"/>
      <c r="E62" s="93"/>
      <c r="F62" s="93"/>
    </row>
    <row r="63" customFormat="false" ht="15" hidden="false" customHeight="false" outlineLevel="0" collapsed="false">
      <c r="C63" s="93"/>
      <c r="D63" s="93"/>
      <c r="E63" s="93"/>
      <c r="F63" s="93"/>
    </row>
    <row r="64" customFormat="false" ht="15" hidden="false" customHeight="false" outlineLevel="0" collapsed="false">
      <c r="C64" s="93"/>
      <c r="D64" s="93"/>
      <c r="E64" s="93"/>
      <c r="F64" s="93"/>
    </row>
    <row r="65" customFormat="false" ht="15" hidden="false" customHeight="false" outlineLevel="0" collapsed="false">
      <c r="C65" s="93"/>
      <c r="D65" s="93"/>
      <c r="E65" s="93"/>
      <c r="F65" s="93"/>
    </row>
    <row r="66" customFormat="false" ht="15" hidden="false" customHeight="false" outlineLevel="0" collapsed="false">
      <c r="C66" s="93"/>
      <c r="D66" s="93"/>
      <c r="E66" s="93"/>
      <c r="F66" s="93"/>
    </row>
    <row r="67" customFormat="false" ht="15" hidden="false" customHeight="false" outlineLevel="0" collapsed="false">
      <c r="C67" s="93"/>
      <c r="D67" s="93"/>
      <c r="E67" s="93"/>
      <c r="F67" s="93"/>
    </row>
    <row r="68" customFormat="false" ht="15" hidden="false" customHeight="false" outlineLevel="0" collapsed="false">
      <c r="C68" s="93"/>
      <c r="D68" s="93"/>
      <c r="E68" s="93"/>
      <c r="F68" s="93"/>
    </row>
    <row r="69" customFormat="false" ht="15" hidden="false" customHeight="false" outlineLevel="0" collapsed="false">
      <c r="C69" s="93"/>
      <c r="D69" s="93"/>
      <c r="E69" s="93"/>
      <c r="F69" s="93"/>
    </row>
    <row r="70" customFormat="false" ht="15" hidden="false" customHeight="false" outlineLevel="0" collapsed="false">
      <c r="C70" s="93"/>
      <c r="D70" s="93"/>
      <c r="E70" s="93"/>
      <c r="F70" s="93"/>
    </row>
    <row r="71" customFormat="false" ht="15" hidden="false" customHeight="false" outlineLevel="0" collapsed="false">
      <c r="C71" s="93"/>
      <c r="D71" s="93"/>
      <c r="E71" s="93"/>
      <c r="F71" s="93"/>
    </row>
    <row r="72" customFormat="false" ht="15" hidden="false" customHeight="false" outlineLevel="0" collapsed="false">
      <c r="C72" s="93"/>
      <c r="D72" s="93"/>
      <c r="E72" s="93"/>
      <c r="F72" s="93"/>
    </row>
    <row r="73" customFormat="false" ht="15" hidden="false" customHeight="false" outlineLevel="0" collapsed="false">
      <c r="C73" s="93"/>
      <c r="D73" s="93"/>
      <c r="E73" s="93"/>
      <c r="F73" s="93"/>
    </row>
    <row r="74" customFormat="false" ht="15" hidden="false" customHeight="false" outlineLevel="0" collapsed="false">
      <c r="C74" s="93"/>
      <c r="D74" s="93"/>
      <c r="E74" s="93"/>
      <c r="F74" s="93"/>
    </row>
    <row r="75" customFormat="false" ht="15" hidden="false" customHeight="false" outlineLevel="0" collapsed="false">
      <c r="C75" s="93"/>
      <c r="D75" s="93"/>
      <c r="E75" s="93"/>
      <c r="F75" s="93"/>
    </row>
    <row r="76" customFormat="false" ht="15" hidden="false" customHeight="false" outlineLevel="0" collapsed="false">
      <c r="C76" s="93"/>
      <c r="D76" s="93"/>
      <c r="E76" s="93"/>
      <c r="F76" s="93"/>
    </row>
    <row r="77" customFormat="false" ht="15" hidden="false" customHeight="false" outlineLevel="0" collapsed="false">
      <c r="C77" s="93"/>
      <c r="D77" s="93"/>
      <c r="E77" s="93"/>
      <c r="F77" s="93"/>
    </row>
    <row r="78" customFormat="false" ht="15" hidden="false" customHeight="false" outlineLevel="0" collapsed="false">
      <c r="C78" s="93"/>
      <c r="D78" s="93"/>
      <c r="E78" s="93"/>
      <c r="F78" s="93"/>
    </row>
    <row r="79" customFormat="false" ht="15" hidden="false" customHeight="false" outlineLevel="0" collapsed="false">
      <c r="C79" s="93"/>
      <c r="D79" s="93"/>
      <c r="E79" s="93"/>
      <c r="F79" s="93"/>
    </row>
    <row r="80" customFormat="false" ht="15" hidden="false" customHeight="false" outlineLevel="0" collapsed="false">
      <c r="C80" s="93"/>
      <c r="D80" s="93"/>
      <c r="E80" s="93"/>
      <c r="F80" s="93"/>
    </row>
    <row r="81" customFormat="false" ht="15" hidden="false" customHeight="false" outlineLevel="0" collapsed="false">
      <c r="C81" s="93"/>
      <c r="D81" s="93"/>
      <c r="E81" s="93"/>
      <c r="F81" s="93"/>
    </row>
    <row r="82" customFormat="false" ht="15" hidden="false" customHeight="false" outlineLevel="0" collapsed="false">
      <c r="C82" s="93"/>
      <c r="D82" s="93"/>
      <c r="E82" s="93"/>
      <c r="F82" s="93"/>
    </row>
    <row r="83" customFormat="false" ht="15" hidden="false" customHeight="false" outlineLevel="0" collapsed="false">
      <c r="C83" s="93"/>
      <c r="D83" s="93"/>
      <c r="E83" s="93"/>
      <c r="F83" s="93"/>
    </row>
    <row r="84" customFormat="false" ht="15" hidden="false" customHeight="false" outlineLevel="0" collapsed="false">
      <c r="C84" s="93"/>
      <c r="D84" s="93"/>
      <c r="E84" s="93"/>
      <c r="F84" s="93"/>
    </row>
    <row r="85" customFormat="false" ht="15" hidden="false" customHeight="false" outlineLevel="0" collapsed="false">
      <c r="C85" s="93"/>
      <c r="D85" s="93"/>
      <c r="E85" s="93"/>
      <c r="F85" s="93"/>
    </row>
    <row r="86" customFormat="false" ht="15" hidden="false" customHeight="false" outlineLevel="0" collapsed="false">
      <c r="C86" s="93"/>
      <c r="D86" s="93"/>
      <c r="E86" s="93"/>
      <c r="F86" s="93"/>
    </row>
    <row r="87" customFormat="false" ht="15" hidden="false" customHeight="false" outlineLevel="0" collapsed="false">
      <c r="C87" s="93"/>
      <c r="D87" s="93"/>
      <c r="E87" s="93"/>
      <c r="F87" s="93"/>
    </row>
    <row r="88" customFormat="false" ht="15" hidden="false" customHeight="false" outlineLevel="0" collapsed="false">
      <c r="C88" s="93"/>
      <c r="D88" s="93"/>
      <c r="E88" s="93"/>
      <c r="F88" s="93"/>
    </row>
    <row r="89" customFormat="false" ht="15" hidden="false" customHeight="false" outlineLevel="0" collapsed="false">
      <c r="C89" s="93"/>
      <c r="D89" s="93"/>
      <c r="E89" s="93"/>
      <c r="F89" s="93"/>
    </row>
    <row r="90" customFormat="false" ht="15" hidden="false" customHeight="false" outlineLevel="0" collapsed="false">
      <c r="C90" s="93"/>
      <c r="D90" s="93"/>
      <c r="E90" s="93"/>
      <c r="F90" s="93"/>
    </row>
    <row r="91" customFormat="false" ht="15" hidden="false" customHeight="false" outlineLevel="0" collapsed="false">
      <c r="C91" s="93"/>
      <c r="D91" s="93"/>
      <c r="E91" s="93"/>
      <c r="F91" s="93"/>
    </row>
    <row r="92" customFormat="false" ht="15" hidden="false" customHeight="false" outlineLevel="0" collapsed="false">
      <c r="C92" s="93"/>
      <c r="D92" s="93"/>
      <c r="E92" s="93"/>
      <c r="F92" s="93"/>
    </row>
    <row r="93" customFormat="false" ht="15" hidden="false" customHeight="false" outlineLevel="0" collapsed="false">
      <c r="C93" s="93"/>
      <c r="D93" s="93"/>
      <c r="E93" s="93"/>
      <c r="F93" s="93"/>
    </row>
    <row r="94" customFormat="false" ht="15" hidden="false" customHeight="false" outlineLevel="0" collapsed="false">
      <c r="C94" s="93"/>
      <c r="D94" s="93"/>
      <c r="E94" s="93"/>
      <c r="F94" s="93"/>
    </row>
  </sheetData>
  <autoFilter ref="A2:F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Z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C73" activeCellId="0" sqref="C73"/>
    </sheetView>
  </sheetViews>
  <sheetFormatPr defaultColWidth="12.3359375" defaultRowHeight="15" zeroHeight="false" outlineLevelRow="0" outlineLevelCol="1"/>
  <cols>
    <col collapsed="false" customWidth="true" hidden="false" outlineLevel="0" max="1" min="1" style="112" width="2"/>
    <col collapsed="false" customWidth="true" hidden="false" outlineLevel="0" max="2" min="2" style="112" width="23.6"/>
    <col collapsed="false" customWidth="true" hidden="false" outlineLevel="0" max="3" min="3" style="112" width="11.1"/>
    <col collapsed="false" customWidth="true" hidden="false" outlineLevel="0" max="4" min="4" style="112" width="7.09"/>
    <col collapsed="false" customWidth="true" hidden="true" outlineLevel="1" max="5" min="5" style="112" width="33.78"/>
    <col collapsed="false" customWidth="true" hidden="true" outlineLevel="1" max="6" min="6" style="112" width="35.48"/>
    <col collapsed="false" customWidth="true" hidden="true" outlineLevel="1" max="7" min="7" style="112" width="12.79"/>
    <col collapsed="false" customWidth="true" hidden="true" outlineLevel="1" max="8" min="8" style="112" width="19.89"/>
    <col collapsed="false" customWidth="true" hidden="true" outlineLevel="1" max="9" min="9" style="112" width="33.78"/>
    <col collapsed="false" customWidth="true" hidden="true" outlineLevel="1" max="10" min="10" style="112" width="11.25"/>
    <col collapsed="false" customWidth="true" hidden="true" outlineLevel="1" max="11" min="11" style="112" width="13.11"/>
    <col collapsed="false" customWidth="true" hidden="true" outlineLevel="1" max="12" min="12" style="112" width="16.81"/>
    <col collapsed="false" customWidth="true" hidden="true" outlineLevel="1" max="13" min="13" style="112" width="20.51"/>
    <col collapsed="false" customWidth="true" hidden="false" outlineLevel="0" max="14" min="14" style="112" width="10.95"/>
    <col collapsed="false" customWidth="true" hidden="false" outlineLevel="0" max="18" min="15" style="112" width="21.12"/>
    <col collapsed="false" customWidth="true" hidden="false" outlineLevel="0" max="19" min="19" style="112" width="19.59"/>
    <col collapsed="false" customWidth="true" hidden="false" outlineLevel="0" max="21" min="20" style="112" width="21.28"/>
    <col collapsed="false" customWidth="true" hidden="false" outlineLevel="0" max="23" min="22" style="112" width="19.59"/>
    <col collapsed="false" customWidth="true" hidden="false" outlineLevel="0" max="24" min="24" style="112" width="20.05"/>
    <col collapsed="false" customWidth="true" hidden="false" outlineLevel="0" max="25" min="25" style="112" width="22.51"/>
    <col collapsed="false" customWidth="true" hidden="false" outlineLevel="0" max="26" min="26" style="112" width="26.53"/>
    <col collapsed="false" customWidth="true" hidden="false" outlineLevel="0" max="27" min="27" style="112" width="13.72"/>
    <col collapsed="false" customWidth="true" hidden="false" outlineLevel="0" max="28" min="28" style="112" width="21.59"/>
    <col collapsed="false" customWidth="true" hidden="false" outlineLevel="0" max="30" min="29" style="112" width="19.74"/>
    <col collapsed="false" customWidth="true" hidden="false" outlineLevel="0" max="31" min="31" style="112" width="15.58"/>
    <col collapsed="false" customWidth="true" hidden="false" outlineLevel="0" max="32" min="32" style="112" width="17.42"/>
    <col collapsed="false" customWidth="true" hidden="false" outlineLevel="0" max="33" min="33" style="112" width="24.37"/>
    <col collapsed="false" customWidth="true" hidden="false" outlineLevel="0" max="34" min="34" style="112" width="20.66"/>
    <col collapsed="false" customWidth="true" hidden="false" outlineLevel="0" max="35" min="35" style="112" width="17.57"/>
    <col collapsed="false" customWidth="true" hidden="false" outlineLevel="0" max="36" min="36" style="112" width="21.59"/>
    <col collapsed="false" customWidth="true" hidden="false" outlineLevel="0" max="37" min="37" style="112" width="20.66"/>
    <col collapsed="false" customWidth="true" hidden="false" outlineLevel="0" max="38" min="38" style="112" width="21.59"/>
    <col collapsed="false" customWidth="true" hidden="false" outlineLevel="0" max="39" min="39" style="112" width="14.34"/>
    <col collapsed="false" customWidth="true" hidden="false" outlineLevel="0" max="40" min="40" style="112" width="13.72"/>
    <col collapsed="false" customWidth="true" hidden="false" outlineLevel="0" max="41" min="41" style="112" width="17.42"/>
    <col collapsed="false" customWidth="true" hidden="false" outlineLevel="0" max="42" min="42" style="112" width="19.89"/>
    <col collapsed="false" customWidth="true" hidden="false" outlineLevel="0" max="43" min="43" style="112" width="17.27"/>
    <col collapsed="false" customWidth="true" hidden="false" outlineLevel="0" max="44" min="44" style="112" width="13.72"/>
    <col collapsed="false" customWidth="true" hidden="false" outlineLevel="0" max="45" min="45" style="112" width="20.36"/>
    <col collapsed="false" customWidth="true" hidden="false" outlineLevel="0" max="46" min="46" style="112" width="15.58"/>
    <col collapsed="false" customWidth="true" hidden="false" outlineLevel="0" max="47" min="47" style="112" width="17.27"/>
    <col collapsed="false" customWidth="true" hidden="false" outlineLevel="0" max="48" min="48" style="112" width="19.43"/>
    <col collapsed="false" customWidth="true" hidden="false" outlineLevel="0" max="49" min="49" style="112" width="16.96"/>
    <col collapsed="false" customWidth="true" hidden="false" outlineLevel="0" max="50" min="50" style="112" width="20.05"/>
    <col collapsed="false" customWidth="false" hidden="false" outlineLevel="0" max="51" min="51" style="112" width="12.33"/>
    <col collapsed="false" customWidth="true" hidden="false" outlineLevel="0" max="52" min="52" style="112" width="18.81"/>
    <col collapsed="false" customWidth="true" hidden="false" outlineLevel="0" max="53" min="53" style="112" width="15.11"/>
    <col collapsed="false" customWidth="true" hidden="false" outlineLevel="0" max="54" min="54" style="112" width="16.96"/>
    <col collapsed="false" customWidth="true" hidden="false" outlineLevel="0" max="55" min="55" style="112" width="17.42"/>
    <col collapsed="false" customWidth="true" hidden="false" outlineLevel="0" max="56" min="56" style="112" width="20.05"/>
    <col collapsed="false" customWidth="true" hidden="false" outlineLevel="0" max="57" min="57" style="112" width="19.13"/>
    <col collapsed="false" customWidth="true" hidden="false" outlineLevel="0" max="58" min="58" style="112" width="16.5"/>
    <col collapsed="false" customWidth="true" hidden="false" outlineLevel="0" max="59" min="59" style="112" width="17.42"/>
    <col collapsed="false" customWidth="true" hidden="false" outlineLevel="0" max="60" min="60" style="112" width="20.51"/>
    <col collapsed="false" customWidth="true" hidden="false" outlineLevel="0" max="61" min="61" style="112" width="16.19"/>
    <col collapsed="false" customWidth="true" hidden="false" outlineLevel="0" max="62" min="62" style="112" width="17.42"/>
    <col collapsed="false" customWidth="true" hidden="false" outlineLevel="0" max="63" min="63" style="112" width="16.04"/>
    <col collapsed="false" customWidth="true" hidden="false" outlineLevel="0" max="64" min="64" style="112" width="13.87"/>
    <col collapsed="false" customWidth="true" hidden="false" outlineLevel="0" max="65" min="65" style="112" width="14.03"/>
    <col collapsed="false" customWidth="true" hidden="false" outlineLevel="0" max="66" min="66" style="112" width="18.66"/>
    <col collapsed="false" customWidth="true" hidden="false" outlineLevel="0" max="67" min="67" style="112" width="17.57"/>
    <col collapsed="false" customWidth="true" hidden="false" outlineLevel="0" max="68" min="68" style="112" width="17.27"/>
    <col collapsed="false" customWidth="true" hidden="false" outlineLevel="0" max="69" min="69" style="112" width="19.28"/>
    <col collapsed="false" customWidth="false" hidden="false" outlineLevel="0" max="70" min="70" style="112" width="12.33"/>
    <col collapsed="false" customWidth="true" hidden="false" outlineLevel="0" max="71" min="71" style="112" width="20.05"/>
    <col collapsed="false" customWidth="true" hidden="false" outlineLevel="0" max="72" min="72" style="112" width="16.04"/>
    <col collapsed="false" customWidth="true" hidden="false" outlineLevel="0" max="73" min="73" style="112" width="17.27"/>
    <col collapsed="false" customWidth="true" hidden="false" outlineLevel="0" max="74" min="74" style="112" width="16.96"/>
    <col collapsed="false" customWidth="true" hidden="false" outlineLevel="0" max="75" min="75" style="112" width="17.12"/>
    <col collapsed="false" customWidth="true" hidden="false" outlineLevel="0" max="76" min="76" style="112" width="19.28"/>
    <col collapsed="false" customWidth="true" hidden="false" outlineLevel="0" max="77" min="77" style="112" width="14.8"/>
    <col collapsed="false" customWidth="true" hidden="false" outlineLevel="0" max="78" min="78" style="112" width="17.27"/>
    <col collapsed="false" customWidth="false" hidden="false" outlineLevel="0" max="257" min="79" style="112" width="12.33"/>
  </cols>
  <sheetData>
    <row r="1" customFormat="false" ht="23.25" hidden="false" customHeight="true" outlineLevel="0" collapsed="false">
      <c r="A1" s="113"/>
      <c r="B1" s="114" t="s">
        <v>500</v>
      </c>
      <c r="C1" s="114"/>
      <c r="D1" s="114"/>
      <c r="E1" s="114"/>
      <c r="F1" s="114"/>
      <c r="G1" s="114"/>
      <c r="H1" s="114"/>
      <c r="I1" s="114"/>
      <c r="J1" s="114"/>
      <c r="K1" s="114"/>
      <c r="L1" s="114"/>
      <c r="M1" s="114"/>
      <c r="N1" s="114"/>
      <c r="O1" s="114"/>
      <c r="P1" s="114"/>
      <c r="Q1" s="114"/>
      <c r="R1" s="114"/>
    </row>
    <row r="2" customFormat="false" ht="19.5" hidden="false" customHeight="true" outlineLevel="0" collapsed="false">
      <c r="B2" s="115" t="s">
        <v>256</v>
      </c>
      <c r="C2" s="116"/>
      <c r="D2" s="116"/>
      <c r="E2" s="116"/>
      <c r="F2" s="116"/>
      <c r="G2" s="116"/>
      <c r="H2" s="116"/>
      <c r="I2" s="116"/>
      <c r="J2" s="116"/>
      <c r="K2" s="116"/>
      <c r="L2" s="116"/>
      <c r="M2" s="116"/>
      <c r="N2" s="116"/>
      <c r="O2" s="117" t="s">
        <v>501</v>
      </c>
      <c r="P2" s="117" t="s">
        <v>502</v>
      </c>
      <c r="Q2" s="117" t="s">
        <v>502</v>
      </c>
      <c r="R2" s="117" t="s">
        <v>502</v>
      </c>
      <c r="S2" s="117" t="s">
        <v>502</v>
      </c>
      <c r="T2" s="117" t="s">
        <v>502</v>
      </c>
      <c r="U2" s="117" t="s">
        <v>502</v>
      </c>
      <c r="V2" s="117" t="s">
        <v>502</v>
      </c>
      <c r="W2" s="117" t="s">
        <v>502</v>
      </c>
      <c r="X2" s="117" t="s">
        <v>503</v>
      </c>
      <c r="Y2" s="117" t="s">
        <v>503</v>
      </c>
      <c r="Z2" s="117" t="s">
        <v>503</v>
      </c>
      <c r="AA2" s="117" t="s">
        <v>503</v>
      </c>
      <c r="AB2" s="117" t="s">
        <v>503</v>
      </c>
      <c r="AC2" s="117" t="s">
        <v>503</v>
      </c>
      <c r="AD2" s="117" t="s">
        <v>503</v>
      </c>
      <c r="AE2" s="117" t="s">
        <v>504</v>
      </c>
      <c r="AF2" s="117" t="s">
        <v>504</v>
      </c>
      <c r="AG2" s="117" t="s">
        <v>504</v>
      </c>
      <c r="AH2" s="117" t="s">
        <v>504</v>
      </c>
      <c r="AI2" s="117" t="s">
        <v>504</v>
      </c>
      <c r="AJ2" s="117" t="s">
        <v>504</v>
      </c>
      <c r="AK2" s="117" t="s">
        <v>504</v>
      </c>
      <c r="AL2" s="117" t="s">
        <v>504</v>
      </c>
      <c r="AM2" s="117" t="s">
        <v>504</v>
      </c>
      <c r="AN2" s="117" t="s">
        <v>504</v>
      </c>
      <c r="AO2" s="117" t="s">
        <v>504</v>
      </c>
      <c r="AP2" s="117" t="s">
        <v>504</v>
      </c>
      <c r="AQ2" s="70" t="s">
        <v>230</v>
      </c>
      <c r="AR2" s="70" t="s">
        <v>230</v>
      </c>
      <c r="AS2" s="70" t="s">
        <v>230</v>
      </c>
      <c r="AT2" s="70" t="s">
        <v>230</v>
      </c>
      <c r="AU2" s="70" t="s">
        <v>230</v>
      </c>
      <c r="AV2" s="70" t="s">
        <v>230</v>
      </c>
      <c r="AW2" s="70" t="s">
        <v>230</v>
      </c>
      <c r="AX2" s="70" t="s">
        <v>230</v>
      </c>
      <c r="AY2" s="70" t="s">
        <v>230</v>
      </c>
      <c r="AZ2" s="70" t="s">
        <v>230</v>
      </c>
      <c r="BA2" s="70" t="s">
        <v>230</v>
      </c>
      <c r="BB2" s="70" t="s">
        <v>230</v>
      </c>
      <c r="BC2" s="70" t="s">
        <v>230</v>
      </c>
      <c r="BD2" s="70" t="s">
        <v>230</v>
      </c>
      <c r="BE2" s="118" t="s">
        <v>505</v>
      </c>
      <c r="BF2" s="70" t="s">
        <v>230</v>
      </c>
      <c r="BG2" s="70" t="s">
        <v>230</v>
      </c>
      <c r="BH2" s="70" t="s">
        <v>230</v>
      </c>
      <c r="BI2" s="70" t="s">
        <v>230</v>
      </c>
      <c r="BJ2" s="119" t="s">
        <v>506</v>
      </c>
      <c r="BK2" s="119" t="s">
        <v>506</v>
      </c>
      <c r="BL2" s="119" t="s">
        <v>506</v>
      </c>
      <c r="BM2" s="119" t="s">
        <v>506</v>
      </c>
      <c r="BN2" s="119" t="s">
        <v>506</v>
      </c>
      <c r="BO2" s="119" t="s">
        <v>506</v>
      </c>
      <c r="BP2" s="119" t="s">
        <v>506</v>
      </c>
      <c r="BQ2" s="119" t="s">
        <v>506</v>
      </c>
      <c r="BR2" s="119" t="s">
        <v>506</v>
      </c>
      <c r="BS2" s="119" t="s">
        <v>506</v>
      </c>
      <c r="BT2" s="119" t="s">
        <v>506</v>
      </c>
      <c r="BU2" s="119" t="s">
        <v>506</v>
      </c>
      <c r="BV2" s="119" t="s">
        <v>506</v>
      </c>
      <c r="BW2" s="119" t="s">
        <v>506</v>
      </c>
      <c r="BX2" s="119" t="s">
        <v>506</v>
      </c>
      <c r="BY2" s="119" t="s">
        <v>506</v>
      </c>
      <c r="BZ2" s="119" t="s">
        <v>506</v>
      </c>
    </row>
    <row r="3" customFormat="false" ht="15" hidden="true" customHeight="true" outlineLevel="0" collapsed="false">
      <c r="B3" s="115"/>
      <c r="C3" s="120" t="s">
        <v>507</v>
      </c>
      <c r="D3" s="120"/>
      <c r="E3" s="121"/>
      <c r="F3" s="121"/>
      <c r="G3" s="121"/>
      <c r="H3" s="121"/>
      <c r="I3" s="121"/>
      <c r="J3" s="121"/>
      <c r="K3" s="121"/>
      <c r="L3" s="121"/>
      <c r="M3" s="121"/>
      <c r="N3" s="122" t="s">
        <v>280</v>
      </c>
      <c r="O3" s="123" t="s">
        <v>258</v>
      </c>
      <c r="P3" s="123" t="s">
        <v>258</v>
      </c>
      <c r="Q3" s="123" t="s">
        <v>258</v>
      </c>
      <c r="R3" s="123" t="s">
        <v>258</v>
      </c>
    </row>
    <row r="4" customFormat="false" ht="15" hidden="true" customHeight="true" outlineLevel="0" collapsed="false">
      <c r="B4" s="115"/>
      <c r="C4" s="116" t="s">
        <v>507</v>
      </c>
      <c r="D4" s="116"/>
      <c r="E4" s="121"/>
      <c r="F4" s="121"/>
      <c r="G4" s="121"/>
      <c r="H4" s="121"/>
      <c r="I4" s="121"/>
      <c r="J4" s="121"/>
      <c r="K4" s="121"/>
      <c r="L4" s="121"/>
      <c r="M4" s="121"/>
      <c r="N4" s="124" t="s">
        <v>508</v>
      </c>
      <c r="O4" s="123" t="s">
        <v>258</v>
      </c>
      <c r="P4" s="123" t="s">
        <v>258</v>
      </c>
      <c r="Q4" s="123" t="s">
        <v>258</v>
      </c>
      <c r="R4" s="123" t="s">
        <v>258</v>
      </c>
    </row>
    <row r="5" customFormat="false" ht="15" hidden="true" customHeight="true" outlineLevel="0" collapsed="false">
      <c r="B5" s="115"/>
      <c r="C5" s="116" t="s">
        <v>509</v>
      </c>
      <c r="D5" s="116"/>
      <c r="E5" s="121"/>
      <c r="F5" s="121"/>
      <c r="G5" s="121"/>
      <c r="H5" s="121"/>
      <c r="I5" s="121"/>
      <c r="J5" s="121"/>
      <c r="K5" s="121"/>
      <c r="L5" s="121"/>
      <c r="M5" s="121"/>
      <c r="N5" s="125" t="s">
        <v>510</v>
      </c>
      <c r="O5" s="123" t="s">
        <v>511</v>
      </c>
      <c r="P5" s="123" t="s">
        <v>511</v>
      </c>
      <c r="Q5" s="123" t="s">
        <v>511</v>
      </c>
      <c r="R5" s="123" t="s">
        <v>511</v>
      </c>
    </row>
    <row r="6" customFormat="false" ht="15" hidden="true" customHeight="true" outlineLevel="0" collapsed="false">
      <c r="B6" s="115"/>
      <c r="C6" s="116" t="s">
        <v>509</v>
      </c>
      <c r="D6" s="116"/>
      <c r="E6" s="121"/>
      <c r="F6" s="121"/>
      <c r="G6" s="121"/>
      <c r="H6" s="121"/>
      <c r="I6" s="121"/>
      <c r="J6" s="121"/>
      <c r="K6" s="121"/>
      <c r="L6" s="121"/>
      <c r="M6" s="121"/>
      <c r="N6" s="126" t="s">
        <v>280</v>
      </c>
      <c r="O6" s="123" t="s">
        <v>511</v>
      </c>
      <c r="P6" s="123" t="s">
        <v>511</v>
      </c>
      <c r="Q6" s="123" t="s">
        <v>511</v>
      </c>
      <c r="R6" s="123" t="s">
        <v>511</v>
      </c>
    </row>
    <row r="7" customFormat="false" ht="15" hidden="true" customHeight="true" outlineLevel="0" collapsed="false">
      <c r="B7" s="115"/>
      <c r="C7" s="116" t="s">
        <v>509</v>
      </c>
      <c r="D7" s="116"/>
      <c r="E7" s="121"/>
      <c r="F7" s="121"/>
      <c r="G7" s="121"/>
      <c r="H7" s="121"/>
      <c r="I7" s="121"/>
      <c r="J7" s="121"/>
      <c r="K7" s="121"/>
      <c r="L7" s="121"/>
      <c r="M7" s="121"/>
      <c r="N7" s="124" t="s">
        <v>508</v>
      </c>
      <c r="O7" s="123" t="s">
        <v>511</v>
      </c>
      <c r="P7" s="123" t="s">
        <v>511</v>
      </c>
      <c r="Q7" s="123" t="s">
        <v>511</v>
      </c>
      <c r="R7" s="123" t="s">
        <v>511</v>
      </c>
    </row>
    <row r="8" customFormat="false" ht="16.5" hidden="true" customHeight="true" outlineLevel="0" collapsed="false">
      <c r="B8" s="127" t="s">
        <v>512</v>
      </c>
      <c r="C8" s="128" t="s">
        <v>513</v>
      </c>
      <c r="D8" s="128"/>
      <c r="E8" s="121"/>
      <c r="F8" s="121"/>
      <c r="G8" s="121"/>
      <c r="H8" s="121"/>
      <c r="I8" s="121"/>
      <c r="J8" s="121"/>
      <c r="K8" s="121"/>
      <c r="L8" s="121"/>
      <c r="M8" s="121"/>
      <c r="N8" s="125" t="s">
        <v>510</v>
      </c>
      <c r="O8" s="123" t="s">
        <v>258</v>
      </c>
      <c r="P8" s="123" t="s">
        <v>258</v>
      </c>
      <c r="Q8" s="123" t="s">
        <v>258</v>
      </c>
      <c r="R8" s="123" t="s">
        <v>258</v>
      </c>
    </row>
    <row r="9" customFormat="false" ht="15" hidden="true" customHeight="true" outlineLevel="0" collapsed="false">
      <c r="B9" s="127"/>
      <c r="C9" s="128" t="s">
        <v>513</v>
      </c>
      <c r="D9" s="128"/>
      <c r="E9" s="121"/>
      <c r="F9" s="121"/>
      <c r="G9" s="121"/>
      <c r="H9" s="121"/>
      <c r="I9" s="121"/>
      <c r="J9" s="121"/>
      <c r="K9" s="121"/>
      <c r="L9" s="121"/>
      <c r="M9" s="121"/>
      <c r="N9" s="126" t="s">
        <v>280</v>
      </c>
      <c r="O9" s="123" t="s">
        <v>258</v>
      </c>
      <c r="P9" s="123" t="s">
        <v>258</v>
      </c>
      <c r="Q9" s="123" t="s">
        <v>258</v>
      </c>
      <c r="R9" s="123" t="s">
        <v>258</v>
      </c>
    </row>
    <row r="10" customFormat="false" ht="15" hidden="true" customHeight="true" outlineLevel="0" collapsed="false">
      <c r="B10" s="127"/>
      <c r="C10" s="128" t="s">
        <v>513</v>
      </c>
      <c r="D10" s="128"/>
      <c r="E10" s="121"/>
      <c r="F10" s="121"/>
      <c r="G10" s="121"/>
      <c r="H10" s="121"/>
      <c r="I10" s="121"/>
      <c r="J10" s="121"/>
      <c r="K10" s="121"/>
      <c r="L10" s="121"/>
      <c r="M10" s="121"/>
      <c r="N10" s="124" t="s">
        <v>508</v>
      </c>
      <c r="O10" s="123" t="s">
        <v>258</v>
      </c>
      <c r="P10" s="123" t="s">
        <v>258</v>
      </c>
      <c r="Q10" s="123" t="s">
        <v>258</v>
      </c>
      <c r="R10" s="123" t="s">
        <v>258</v>
      </c>
    </row>
    <row r="11" customFormat="false" ht="15" hidden="true" customHeight="true" outlineLevel="0" collapsed="false">
      <c r="B11" s="127"/>
      <c r="C11" s="128" t="s">
        <v>514</v>
      </c>
      <c r="D11" s="128"/>
      <c r="E11" s="121"/>
      <c r="F11" s="121"/>
      <c r="G11" s="121"/>
      <c r="H11" s="121"/>
      <c r="I11" s="121"/>
      <c r="J11" s="121"/>
      <c r="K11" s="121"/>
      <c r="L11" s="121"/>
      <c r="M11" s="121"/>
      <c r="N11" s="125" t="s">
        <v>510</v>
      </c>
      <c r="O11" s="123" t="s">
        <v>511</v>
      </c>
      <c r="P11" s="123" t="s">
        <v>511</v>
      </c>
      <c r="Q11" s="123" t="s">
        <v>511</v>
      </c>
      <c r="R11" s="123" t="s">
        <v>511</v>
      </c>
    </row>
    <row r="12" customFormat="false" ht="16.5" hidden="true" customHeight="true" outlineLevel="0" collapsed="false">
      <c r="B12" s="127"/>
      <c r="C12" s="128" t="s">
        <v>514</v>
      </c>
      <c r="D12" s="128"/>
      <c r="E12" s="121"/>
      <c r="F12" s="121"/>
      <c r="G12" s="121"/>
      <c r="H12" s="121"/>
      <c r="I12" s="121"/>
      <c r="J12" s="121"/>
      <c r="K12" s="121"/>
      <c r="L12" s="121"/>
      <c r="M12" s="121"/>
      <c r="N12" s="126" t="s">
        <v>280</v>
      </c>
      <c r="O12" s="123" t="s">
        <v>511</v>
      </c>
      <c r="P12" s="123" t="s">
        <v>511</v>
      </c>
      <c r="Q12" s="123" t="s">
        <v>511</v>
      </c>
      <c r="R12" s="123" t="s">
        <v>511</v>
      </c>
    </row>
    <row r="13" customFormat="false" ht="16.5" hidden="true" customHeight="true" outlineLevel="0" collapsed="false">
      <c r="B13" s="127"/>
      <c r="C13" s="128" t="s">
        <v>514</v>
      </c>
      <c r="D13" s="128"/>
      <c r="E13" s="121"/>
      <c r="F13" s="121"/>
      <c r="G13" s="121"/>
      <c r="H13" s="121"/>
      <c r="I13" s="121"/>
      <c r="J13" s="121"/>
      <c r="K13" s="121"/>
      <c r="L13" s="121"/>
      <c r="M13" s="121"/>
      <c r="N13" s="124" t="s">
        <v>508</v>
      </c>
      <c r="O13" s="123" t="s">
        <v>511</v>
      </c>
      <c r="P13" s="123" t="s">
        <v>511</v>
      </c>
      <c r="Q13" s="123" t="s">
        <v>511</v>
      </c>
      <c r="R13" s="123" t="s">
        <v>511</v>
      </c>
    </row>
    <row r="14" customFormat="false" ht="16.5" hidden="true" customHeight="true" outlineLevel="0" collapsed="false">
      <c r="B14" s="127" t="s">
        <v>515</v>
      </c>
      <c r="C14" s="128" t="s">
        <v>516</v>
      </c>
      <c r="D14" s="128"/>
      <c r="E14" s="121"/>
      <c r="F14" s="121"/>
      <c r="G14" s="121"/>
      <c r="H14" s="121"/>
      <c r="I14" s="121"/>
      <c r="J14" s="121"/>
      <c r="K14" s="121"/>
      <c r="L14" s="121"/>
      <c r="M14" s="121"/>
      <c r="N14" s="125" t="s">
        <v>510</v>
      </c>
      <c r="O14" s="123" t="s">
        <v>517</v>
      </c>
      <c r="P14" s="123" t="s">
        <v>517</v>
      </c>
      <c r="Q14" s="123" t="s">
        <v>517</v>
      </c>
      <c r="R14" s="123" t="s">
        <v>517</v>
      </c>
    </row>
    <row r="15" customFormat="false" ht="15" hidden="true" customHeight="true" outlineLevel="0" collapsed="false">
      <c r="B15" s="127"/>
      <c r="C15" s="128" t="s">
        <v>516</v>
      </c>
      <c r="D15" s="128"/>
      <c r="E15" s="121"/>
      <c r="F15" s="121"/>
      <c r="G15" s="121"/>
      <c r="H15" s="121"/>
      <c r="I15" s="121"/>
      <c r="J15" s="121"/>
      <c r="K15" s="121"/>
      <c r="L15" s="121"/>
      <c r="M15" s="121"/>
      <c r="N15" s="126" t="s">
        <v>280</v>
      </c>
      <c r="O15" s="123" t="s">
        <v>517</v>
      </c>
      <c r="P15" s="123" t="s">
        <v>517</v>
      </c>
      <c r="Q15" s="123" t="s">
        <v>517</v>
      </c>
      <c r="R15" s="123" t="s">
        <v>517</v>
      </c>
    </row>
    <row r="16" customFormat="false" ht="15" hidden="true" customHeight="true" outlineLevel="0" collapsed="false">
      <c r="B16" s="127"/>
      <c r="C16" s="128" t="s">
        <v>516</v>
      </c>
      <c r="D16" s="128"/>
      <c r="E16" s="121"/>
      <c r="F16" s="121"/>
      <c r="G16" s="121"/>
      <c r="H16" s="121"/>
      <c r="I16" s="121"/>
      <c r="J16" s="121"/>
      <c r="K16" s="121"/>
      <c r="L16" s="121"/>
      <c r="M16" s="121"/>
      <c r="N16" s="124" t="s">
        <v>508</v>
      </c>
      <c r="O16" s="123" t="s">
        <v>517</v>
      </c>
      <c r="P16" s="123" t="s">
        <v>517</v>
      </c>
      <c r="Q16" s="123" t="s">
        <v>517</v>
      </c>
      <c r="R16" s="123" t="s">
        <v>517</v>
      </c>
    </row>
    <row r="17" customFormat="false" ht="15" hidden="true" customHeight="true" outlineLevel="0" collapsed="false">
      <c r="B17" s="127"/>
      <c r="C17" s="128" t="s">
        <v>518</v>
      </c>
      <c r="D17" s="128"/>
      <c r="E17" s="121"/>
      <c r="F17" s="121"/>
      <c r="G17" s="121"/>
      <c r="H17" s="121"/>
      <c r="I17" s="121"/>
      <c r="J17" s="121"/>
      <c r="K17" s="121"/>
      <c r="L17" s="121"/>
      <c r="M17" s="121"/>
      <c r="N17" s="125" t="s">
        <v>510</v>
      </c>
      <c r="O17" s="123" t="s">
        <v>519</v>
      </c>
      <c r="P17" s="123" t="s">
        <v>520</v>
      </c>
      <c r="Q17" s="123" t="s">
        <v>519</v>
      </c>
      <c r="R17" s="123" t="s">
        <v>519</v>
      </c>
    </row>
    <row r="18" customFormat="false" ht="16.5" hidden="true" customHeight="true" outlineLevel="0" collapsed="false">
      <c r="B18" s="127"/>
      <c r="C18" s="128" t="s">
        <v>518</v>
      </c>
      <c r="D18" s="128"/>
      <c r="E18" s="121"/>
      <c r="F18" s="121"/>
      <c r="G18" s="121"/>
      <c r="H18" s="121"/>
      <c r="I18" s="121"/>
      <c r="J18" s="121"/>
      <c r="K18" s="121"/>
      <c r="L18" s="121"/>
      <c r="M18" s="121"/>
      <c r="N18" s="126" t="s">
        <v>280</v>
      </c>
      <c r="O18" s="123" t="s">
        <v>519</v>
      </c>
      <c r="P18" s="123" t="s">
        <v>520</v>
      </c>
      <c r="Q18" s="123" t="s">
        <v>519</v>
      </c>
      <c r="R18" s="123" t="s">
        <v>519</v>
      </c>
    </row>
    <row r="19" customFormat="false" ht="16.5" hidden="true" customHeight="true" outlineLevel="0" collapsed="false">
      <c r="B19" s="127"/>
      <c r="C19" s="128" t="s">
        <v>518</v>
      </c>
      <c r="D19" s="128"/>
      <c r="E19" s="121"/>
      <c r="F19" s="121"/>
      <c r="G19" s="121"/>
      <c r="H19" s="121"/>
      <c r="I19" s="121"/>
      <c r="J19" s="121"/>
      <c r="K19" s="121"/>
      <c r="L19" s="121"/>
      <c r="M19" s="121"/>
      <c r="N19" s="124" t="s">
        <v>508</v>
      </c>
      <c r="O19" s="123" t="s">
        <v>519</v>
      </c>
      <c r="P19" s="123" t="s">
        <v>520</v>
      </c>
      <c r="Q19" s="123" t="s">
        <v>519</v>
      </c>
      <c r="R19" s="123" t="s">
        <v>519</v>
      </c>
    </row>
    <row r="20" customFormat="false" ht="16.5" hidden="true" customHeight="true" outlineLevel="0" collapsed="false">
      <c r="B20" s="127" t="s">
        <v>521</v>
      </c>
      <c r="C20" s="128" t="s">
        <v>522</v>
      </c>
      <c r="D20" s="128"/>
      <c r="E20" s="121"/>
      <c r="F20" s="121"/>
      <c r="G20" s="121"/>
      <c r="H20" s="121"/>
      <c r="I20" s="121"/>
      <c r="J20" s="121"/>
      <c r="K20" s="121"/>
      <c r="L20" s="121"/>
      <c r="M20" s="121"/>
      <c r="N20" s="125" t="s">
        <v>510</v>
      </c>
      <c r="O20" s="123" t="s">
        <v>517</v>
      </c>
      <c r="P20" s="123" t="s">
        <v>517</v>
      </c>
      <c r="Q20" s="123" t="s">
        <v>517</v>
      </c>
      <c r="R20" s="123" t="s">
        <v>517</v>
      </c>
    </row>
    <row r="21" customFormat="false" ht="15" hidden="true" customHeight="true" outlineLevel="0" collapsed="false">
      <c r="B21" s="127"/>
      <c r="C21" s="128" t="s">
        <v>522</v>
      </c>
      <c r="D21" s="128"/>
      <c r="E21" s="121"/>
      <c r="F21" s="121"/>
      <c r="G21" s="121"/>
      <c r="H21" s="121"/>
      <c r="I21" s="121"/>
      <c r="J21" s="121"/>
      <c r="K21" s="121"/>
      <c r="L21" s="121"/>
      <c r="M21" s="121"/>
      <c r="N21" s="126" t="s">
        <v>280</v>
      </c>
      <c r="O21" s="123" t="s">
        <v>517</v>
      </c>
      <c r="P21" s="123" t="s">
        <v>517</v>
      </c>
      <c r="Q21" s="123" t="s">
        <v>517</v>
      </c>
      <c r="R21" s="123" t="s">
        <v>517</v>
      </c>
    </row>
    <row r="22" customFormat="false" ht="15" hidden="true" customHeight="true" outlineLevel="0" collapsed="false">
      <c r="B22" s="127"/>
      <c r="C22" s="128" t="s">
        <v>522</v>
      </c>
      <c r="D22" s="128"/>
      <c r="E22" s="121"/>
      <c r="F22" s="121"/>
      <c r="G22" s="121"/>
      <c r="H22" s="121"/>
      <c r="I22" s="121"/>
      <c r="J22" s="121"/>
      <c r="K22" s="121"/>
      <c r="L22" s="121"/>
      <c r="M22" s="121"/>
      <c r="N22" s="124" t="s">
        <v>508</v>
      </c>
      <c r="O22" s="123" t="s">
        <v>517</v>
      </c>
      <c r="P22" s="123" t="s">
        <v>517</v>
      </c>
      <c r="Q22" s="123" t="s">
        <v>517</v>
      </c>
      <c r="R22" s="123" t="s">
        <v>517</v>
      </c>
    </row>
    <row r="23" customFormat="false" ht="15" hidden="true" customHeight="true" outlineLevel="0" collapsed="false">
      <c r="B23" s="127"/>
      <c r="C23" s="128" t="s">
        <v>523</v>
      </c>
      <c r="D23" s="128"/>
      <c r="E23" s="121"/>
      <c r="F23" s="121"/>
      <c r="G23" s="121"/>
      <c r="H23" s="121"/>
      <c r="I23" s="121"/>
      <c r="J23" s="121"/>
      <c r="K23" s="121"/>
      <c r="L23" s="121"/>
      <c r="M23" s="121"/>
      <c r="N23" s="125" t="s">
        <v>510</v>
      </c>
      <c r="O23" s="123" t="s">
        <v>519</v>
      </c>
      <c r="P23" s="123" t="s">
        <v>520</v>
      </c>
      <c r="Q23" s="123" t="s">
        <v>519</v>
      </c>
      <c r="R23" s="123" t="s">
        <v>519</v>
      </c>
    </row>
    <row r="24" customFormat="false" ht="16.5" hidden="true" customHeight="true" outlineLevel="0" collapsed="false">
      <c r="B24" s="127"/>
      <c r="C24" s="128" t="s">
        <v>523</v>
      </c>
      <c r="D24" s="128"/>
      <c r="E24" s="121"/>
      <c r="F24" s="121"/>
      <c r="G24" s="121"/>
      <c r="H24" s="121"/>
      <c r="I24" s="121"/>
      <c r="J24" s="121"/>
      <c r="K24" s="121"/>
      <c r="L24" s="121"/>
      <c r="M24" s="121"/>
      <c r="N24" s="126" t="s">
        <v>280</v>
      </c>
      <c r="O24" s="123" t="s">
        <v>519</v>
      </c>
      <c r="P24" s="123" t="s">
        <v>520</v>
      </c>
      <c r="Q24" s="123" t="s">
        <v>519</v>
      </c>
      <c r="R24" s="123" t="s">
        <v>519</v>
      </c>
    </row>
    <row r="25" customFormat="false" ht="16.5" hidden="true" customHeight="true" outlineLevel="0" collapsed="false">
      <c r="B25" s="127"/>
      <c r="C25" s="128" t="s">
        <v>523</v>
      </c>
      <c r="D25" s="128"/>
      <c r="E25" s="121"/>
      <c r="F25" s="121"/>
      <c r="G25" s="121"/>
      <c r="H25" s="121"/>
      <c r="I25" s="121"/>
      <c r="J25" s="121"/>
      <c r="K25" s="121"/>
      <c r="L25" s="121"/>
      <c r="M25" s="121"/>
      <c r="N25" s="124" t="s">
        <v>508</v>
      </c>
      <c r="O25" s="123" t="s">
        <v>519</v>
      </c>
      <c r="P25" s="123" t="s">
        <v>520</v>
      </c>
      <c r="Q25" s="123" t="s">
        <v>519</v>
      </c>
      <c r="R25" s="123" t="s">
        <v>519</v>
      </c>
    </row>
    <row r="26" customFormat="false" ht="20.25" hidden="true" customHeight="false" outlineLevel="0" collapsed="false">
      <c r="B26" s="129"/>
      <c r="C26" s="130"/>
      <c r="D26" s="130"/>
      <c r="E26" s="121"/>
      <c r="F26" s="121"/>
      <c r="G26" s="121"/>
      <c r="H26" s="121"/>
      <c r="I26" s="121"/>
      <c r="J26" s="121"/>
      <c r="K26" s="121"/>
      <c r="L26" s="121"/>
      <c r="M26" s="121"/>
      <c r="N26" s="131"/>
      <c r="O26" s="132"/>
      <c r="P26" s="132"/>
      <c r="Q26" s="132"/>
      <c r="R26" s="132"/>
    </row>
    <row r="27" customFormat="false" ht="20.25" hidden="true" customHeight="true" outlineLevel="0" collapsed="false">
      <c r="B27" s="133" t="s">
        <v>260</v>
      </c>
      <c r="C27" s="133"/>
      <c r="D27" s="133"/>
      <c r="E27" s="121"/>
      <c r="F27" s="121"/>
      <c r="G27" s="121"/>
      <c r="H27" s="121"/>
      <c r="I27" s="121"/>
      <c r="J27" s="121"/>
      <c r="K27" s="121"/>
      <c r="L27" s="121"/>
      <c r="M27" s="121"/>
      <c r="N27" s="131"/>
      <c r="O27" s="134" t="s">
        <v>524</v>
      </c>
      <c r="P27" s="134" t="s">
        <v>525</v>
      </c>
      <c r="Q27" s="134" t="s">
        <v>526</v>
      </c>
      <c r="R27" s="134" t="s">
        <v>527</v>
      </c>
    </row>
    <row r="28" customFormat="false" ht="20.25" hidden="true" customHeight="true" outlineLevel="0" collapsed="false">
      <c r="B28" s="133" t="s">
        <v>6</v>
      </c>
      <c r="C28" s="133"/>
      <c r="D28" s="133"/>
      <c r="E28" s="121"/>
      <c r="F28" s="121"/>
      <c r="G28" s="121"/>
      <c r="H28" s="121"/>
      <c r="I28" s="121"/>
      <c r="J28" s="121"/>
      <c r="K28" s="121"/>
      <c r="L28" s="121"/>
      <c r="M28" s="121"/>
      <c r="N28" s="131"/>
      <c r="O28" s="134"/>
      <c r="P28" s="134"/>
      <c r="Q28" s="134"/>
      <c r="R28" s="134"/>
    </row>
    <row r="29" customFormat="false" ht="20.25" hidden="true" customHeight="true" outlineLevel="0" collapsed="false">
      <c r="B29" s="133" t="s">
        <v>528</v>
      </c>
      <c r="C29" s="133"/>
      <c r="D29" s="133"/>
      <c r="E29" s="121"/>
      <c r="F29" s="121"/>
      <c r="G29" s="121"/>
      <c r="H29" s="121"/>
      <c r="I29" s="121"/>
      <c r="J29" s="121"/>
      <c r="K29" s="121"/>
      <c r="L29" s="121"/>
      <c r="M29" s="121"/>
      <c r="N29" s="131"/>
      <c r="O29" s="135" t="s">
        <v>529</v>
      </c>
      <c r="P29" s="135" t="s">
        <v>529</v>
      </c>
      <c r="Q29" s="135" t="s">
        <v>529</v>
      </c>
      <c r="R29" s="135" t="s">
        <v>529</v>
      </c>
    </row>
    <row r="30" customFormat="false" ht="20.25" hidden="true" customHeight="true" outlineLevel="0" collapsed="false">
      <c r="B30" s="133" t="s">
        <v>530</v>
      </c>
      <c r="C30" s="133"/>
      <c r="D30" s="133"/>
      <c r="E30" s="121"/>
      <c r="F30" s="121"/>
      <c r="G30" s="121"/>
      <c r="H30" s="121"/>
      <c r="I30" s="121"/>
      <c r="J30" s="121"/>
      <c r="K30" s="121"/>
      <c r="L30" s="121"/>
      <c r="M30" s="121"/>
      <c r="N30" s="131"/>
      <c r="O30" s="123" t="s">
        <v>531</v>
      </c>
      <c r="P30" s="123" t="s">
        <v>531</v>
      </c>
      <c r="Q30" s="123" t="s">
        <v>531</v>
      </c>
      <c r="R30" s="123" t="s">
        <v>531</v>
      </c>
    </row>
    <row r="31" customFormat="false" ht="17.25" hidden="true" customHeight="true" outlineLevel="0" collapsed="false">
      <c r="B31" s="136" t="s">
        <v>532</v>
      </c>
      <c r="C31" s="136"/>
      <c r="D31" s="136"/>
      <c r="E31" s="137"/>
      <c r="F31" s="137"/>
      <c r="G31" s="137"/>
      <c r="H31" s="137"/>
      <c r="I31" s="137"/>
      <c r="J31" s="137"/>
      <c r="K31" s="137"/>
      <c r="L31" s="137"/>
      <c r="M31" s="137"/>
      <c r="N31" s="131"/>
      <c r="O31" s="123" t="n">
        <f aca="false">COUNTA(O59:O70)</f>
        <v>0</v>
      </c>
      <c r="P31" s="123" t="n">
        <v>13</v>
      </c>
      <c r="Q31" s="123" t="n">
        <f aca="false">COUNTA(Q51:Q70)</f>
        <v>6</v>
      </c>
      <c r="R31" s="123" t="n">
        <f aca="false">COUNTA(R51:R70)</f>
        <v>6</v>
      </c>
    </row>
    <row r="32" customFormat="false" ht="20.25" hidden="true" customHeight="false" outlineLevel="0" collapsed="false">
      <c r="B32" s="138" t="s">
        <v>533</v>
      </c>
      <c r="C32" s="138"/>
      <c r="D32" s="138"/>
      <c r="E32" s="137"/>
      <c r="F32" s="137"/>
      <c r="G32" s="137"/>
      <c r="H32" s="137"/>
      <c r="I32" s="137"/>
      <c r="J32" s="137"/>
      <c r="K32" s="137"/>
      <c r="L32" s="137"/>
      <c r="M32" s="137"/>
      <c r="N32" s="131"/>
      <c r="O32" s="123" t="n">
        <f aca="false">COUNTIF(O59:O70,"P")</f>
        <v>0</v>
      </c>
      <c r="P32" s="123" t="n">
        <f aca="false">COUNTIF(P59:P70,"P")</f>
        <v>0</v>
      </c>
      <c r="Q32" s="123" t="n">
        <f aca="false">COUNTIF(Q51:Q70,"P")</f>
        <v>0</v>
      </c>
      <c r="R32" s="123" t="n">
        <f aca="false">COUNTIF(R51:R70,"P")</f>
        <v>0</v>
      </c>
    </row>
    <row r="33" customFormat="false" ht="20.25" hidden="true" customHeight="false" outlineLevel="0" collapsed="false">
      <c r="B33" s="138" t="s">
        <v>534</v>
      </c>
      <c r="C33" s="138"/>
      <c r="D33" s="138"/>
      <c r="E33" s="137"/>
      <c r="F33" s="137"/>
      <c r="G33" s="137"/>
      <c r="H33" s="137"/>
      <c r="I33" s="137"/>
      <c r="J33" s="137"/>
      <c r="K33" s="137"/>
      <c r="L33" s="137"/>
      <c r="M33" s="137"/>
      <c r="N33" s="131"/>
      <c r="O33" s="123" t="n">
        <f aca="false">(O31)-(O32)</f>
        <v>0</v>
      </c>
      <c r="P33" s="123" t="n">
        <f aca="false">(P31)-(P32)</f>
        <v>13</v>
      </c>
      <c r="Q33" s="123" t="n">
        <f aca="false">(Q31)-(Q32)</f>
        <v>6</v>
      </c>
      <c r="R33" s="123" t="n">
        <f aca="false">(R31)-(R32)</f>
        <v>6</v>
      </c>
    </row>
    <row r="34" customFormat="false" ht="20.25" hidden="true" customHeight="false" outlineLevel="0" collapsed="false">
      <c r="B34" s="139" t="s">
        <v>476</v>
      </c>
      <c r="C34" s="138"/>
      <c r="D34" s="138"/>
      <c r="E34" s="137"/>
      <c r="F34" s="137"/>
      <c r="G34" s="137"/>
      <c r="H34" s="137"/>
      <c r="I34" s="137"/>
      <c r="J34" s="137"/>
      <c r="K34" s="137"/>
      <c r="L34" s="137"/>
      <c r="M34" s="137"/>
      <c r="N34" s="131"/>
      <c r="O34" s="140" t="str">
        <f aca="false">IF((O31)&lt;&gt;0,(O33)/(O31)," ")</f>
        <v> </v>
      </c>
      <c r="P34" s="140" t="n">
        <f aca="false">IF((P31)&lt;&gt;0,(P33)/(P31)," ")</f>
        <v>1</v>
      </c>
      <c r="Q34" s="140" t="n">
        <f aca="false">IF((Q31)&lt;&gt;0,(Q33)/(Q31)," ")</f>
        <v>1</v>
      </c>
      <c r="R34" s="140" t="n">
        <f aca="false">IF((R31)&lt;&gt;0,(R33)/(R31)," ")</f>
        <v>1</v>
      </c>
    </row>
    <row r="35" customFormat="false" ht="17.25" hidden="true" customHeight="true" outlineLevel="0" collapsed="false">
      <c r="B35" s="141" t="s">
        <v>535</v>
      </c>
      <c r="C35" s="142"/>
      <c r="D35" s="136"/>
      <c r="E35" s="137"/>
      <c r="F35" s="137"/>
      <c r="G35" s="137"/>
      <c r="H35" s="137"/>
      <c r="I35" s="137"/>
      <c r="J35" s="137"/>
      <c r="K35" s="137"/>
      <c r="L35" s="137"/>
      <c r="M35" s="137"/>
      <c r="N35" s="131"/>
      <c r="O35" s="123" t="n">
        <f aca="false">COUNTA(O72:O82)</f>
        <v>0</v>
      </c>
      <c r="P35" s="123" t="n">
        <f aca="false">COUNTA(P72:P82)</f>
        <v>0</v>
      </c>
      <c r="Q35" s="123" t="n">
        <f aca="false">COUNTA(Q72:Q82)</f>
        <v>0</v>
      </c>
      <c r="R35" s="123" t="n">
        <v>5</v>
      </c>
    </row>
    <row r="36" customFormat="false" ht="20.25" hidden="true" customHeight="false" outlineLevel="0" collapsed="false">
      <c r="B36" s="138" t="s">
        <v>536</v>
      </c>
      <c r="C36" s="138"/>
      <c r="D36" s="138"/>
      <c r="E36" s="137"/>
      <c r="F36" s="137"/>
      <c r="G36" s="137"/>
      <c r="H36" s="137"/>
      <c r="I36" s="137"/>
      <c r="J36" s="137"/>
      <c r="K36" s="137"/>
      <c r="L36" s="137"/>
      <c r="M36" s="137"/>
      <c r="N36" s="131"/>
      <c r="O36" s="123" t="n">
        <f aca="false">COUNTIF(O72:O82,"P")</f>
        <v>0</v>
      </c>
      <c r="P36" s="123" t="n">
        <f aca="false">COUNTIF(P72:P82,"P")</f>
        <v>0</v>
      </c>
      <c r="Q36" s="123" t="n">
        <f aca="false">COUNTIF(Q72:Q82,"P")</f>
        <v>0</v>
      </c>
      <c r="R36" s="123" t="n">
        <f aca="false">COUNTIF(R72:R82,"P")</f>
        <v>0</v>
      </c>
    </row>
    <row r="37" customFormat="false" ht="20.25" hidden="true" customHeight="false" outlineLevel="0" collapsed="false">
      <c r="B37" s="138" t="s">
        <v>537</v>
      </c>
      <c r="C37" s="138"/>
      <c r="D37" s="138"/>
      <c r="E37" s="137"/>
      <c r="F37" s="137"/>
      <c r="G37" s="137"/>
      <c r="H37" s="137"/>
      <c r="I37" s="137"/>
      <c r="J37" s="137"/>
      <c r="K37" s="137"/>
      <c r="L37" s="137"/>
      <c r="M37" s="137"/>
      <c r="N37" s="131"/>
      <c r="O37" s="123" t="n">
        <f aca="false">(O35)-(O36)</f>
        <v>0</v>
      </c>
      <c r="P37" s="123" t="n">
        <f aca="false">(P35)-(P36)</f>
        <v>0</v>
      </c>
      <c r="Q37" s="123" t="n">
        <f aca="false">(Q35)-(Q36)</f>
        <v>0</v>
      </c>
      <c r="R37" s="123" t="n">
        <f aca="false">(R35)-(R36)</f>
        <v>5</v>
      </c>
    </row>
    <row r="38" customFormat="false" ht="20.25" hidden="true" customHeight="false" outlineLevel="0" collapsed="false">
      <c r="B38" s="139" t="s">
        <v>476</v>
      </c>
      <c r="C38" s="138"/>
      <c r="D38" s="138"/>
      <c r="E38" s="137"/>
      <c r="F38" s="137"/>
      <c r="G38" s="137"/>
      <c r="H38" s="137"/>
      <c r="I38" s="137"/>
      <c r="J38" s="137"/>
      <c r="K38" s="137"/>
      <c r="L38" s="137"/>
      <c r="M38" s="137"/>
      <c r="N38" s="131"/>
      <c r="O38" s="140" t="str">
        <f aca="false">IF((O35)&lt;&gt;0,(O37)/(O35)," ")</f>
        <v> </v>
      </c>
      <c r="P38" s="140" t="str">
        <f aca="false">IF((P35)&lt;&gt;0,(P37)/(P35)," ")</f>
        <v> </v>
      </c>
      <c r="Q38" s="140" t="str">
        <f aca="false">IF((Q35)&lt;&gt;0,(Q37)/(Q35)," ")</f>
        <v> </v>
      </c>
      <c r="R38" s="140" t="n">
        <f aca="false">IF((R35)&lt;&gt;0,(R37)/(R35)," ")</f>
        <v>1</v>
      </c>
    </row>
    <row r="39" customFormat="false" ht="20.25" hidden="true" customHeight="true" outlineLevel="0" collapsed="false">
      <c r="B39" s="133" t="s">
        <v>530</v>
      </c>
      <c r="C39" s="133"/>
      <c r="D39" s="133"/>
      <c r="E39" s="121"/>
      <c r="F39" s="121"/>
      <c r="G39" s="121"/>
      <c r="H39" s="121"/>
      <c r="I39" s="121"/>
      <c r="J39" s="121"/>
      <c r="K39" s="121"/>
      <c r="L39" s="121"/>
      <c r="M39" s="121"/>
      <c r="N39" s="131"/>
      <c r="O39" s="134"/>
      <c r="P39" s="134"/>
      <c r="Q39" s="134"/>
      <c r="R39" s="134"/>
    </row>
    <row r="40" customFormat="false" ht="17.25" hidden="true" customHeight="true" outlineLevel="0" collapsed="false">
      <c r="B40" s="141" t="s">
        <v>538</v>
      </c>
      <c r="C40" s="142"/>
      <c r="D40" s="136"/>
      <c r="E40" s="137"/>
      <c r="F40" s="137"/>
      <c r="G40" s="137"/>
      <c r="H40" s="137"/>
      <c r="I40" s="137"/>
      <c r="J40" s="137"/>
      <c r="K40" s="137"/>
      <c r="L40" s="137"/>
      <c r="M40" s="137"/>
      <c r="N40" s="131"/>
      <c r="O40" s="123" t="n">
        <f aca="false">COUNTA(O85:O95)</f>
        <v>0</v>
      </c>
      <c r="P40" s="123" t="n">
        <f aca="false">COUNTA(P85:P95)</f>
        <v>0</v>
      </c>
      <c r="Q40" s="123" t="n">
        <f aca="false">COUNTA(Q85:Q95)</f>
        <v>0</v>
      </c>
      <c r="R40" s="123" t="n">
        <v>4</v>
      </c>
    </row>
    <row r="41" customFormat="false" ht="20.25" hidden="true" customHeight="false" outlineLevel="0" collapsed="false">
      <c r="B41" s="138" t="s">
        <v>539</v>
      </c>
      <c r="C41" s="138"/>
      <c r="D41" s="138"/>
      <c r="E41" s="137"/>
      <c r="F41" s="137"/>
      <c r="G41" s="137"/>
      <c r="H41" s="137"/>
      <c r="I41" s="137"/>
      <c r="J41" s="137"/>
      <c r="K41" s="137"/>
      <c r="L41" s="137"/>
      <c r="M41" s="137"/>
      <c r="N41" s="131"/>
      <c r="O41" s="123" t="n">
        <f aca="false">COUNTIF(O85:O95,"P")</f>
        <v>0</v>
      </c>
      <c r="P41" s="123" t="n">
        <f aca="false">COUNTIF(P85:P95,"P")</f>
        <v>0</v>
      </c>
      <c r="Q41" s="123" t="n">
        <f aca="false">COUNTIF(Q85:Q95,"P")</f>
        <v>0</v>
      </c>
      <c r="R41" s="123" t="n">
        <f aca="false">COUNTIF(R85:R95,"P")</f>
        <v>0</v>
      </c>
    </row>
    <row r="42" customFormat="false" ht="20.25" hidden="true" customHeight="false" outlineLevel="0" collapsed="false">
      <c r="B42" s="138" t="s">
        <v>540</v>
      </c>
      <c r="C42" s="138"/>
      <c r="D42" s="138"/>
      <c r="E42" s="137"/>
      <c r="F42" s="137"/>
      <c r="G42" s="137"/>
      <c r="H42" s="137"/>
      <c r="I42" s="137"/>
      <c r="J42" s="137"/>
      <c r="K42" s="137"/>
      <c r="L42" s="137"/>
      <c r="M42" s="137"/>
      <c r="N42" s="131"/>
      <c r="O42" s="123" t="n">
        <f aca="false">(O40)-(O41)</f>
        <v>0</v>
      </c>
      <c r="P42" s="123" t="n">
        <f aca="false">(P40)-(P41)</f>
        <v>0</v>
      </c>
      <c r="Q42" s="123" t="n">
        <f aca="false">(Q40)-(Q41)</f>
        <v>0</v>
      </c>
      <c r="R42" s="123" t="n">
        <f aca="false">(R40)-(R41)</f>
        <v>4</v>
      </c>
    </row>
    <row r="43" customFormat="false" ht="20.25" hidden="true" customHeight="false" outlineLevel="0" collapsed="false">
      <c r="B43" s="139" t="s">
        <v>476</v>
      </c>
      <c r="C43" s="138"/>
      <c r="D43" s="138"/>
      <c r="E43" s="137"/>
      <c r="F43" s="137"/>
      <c r="G43" s="137"/>
      <c r="H43" s="137"/>
      <c r="I43" s="137"/>
      <c r="J43" s="137"/>
      <c r="K43" s="137"/>
      <c r="L43" s="137"/>
      <c r="M43" s="137"/>
      <c r="N43" s="131"/>
      <c r="O43" s="140" t="str">
        <f aca="false">IF((O40)&lt;&gt;0,(O42)/(O40)," ")</f>
        <v> </v>
      </c>
      <c r="P43" s="140" t="str">
        <f aca="false">IF((P40)&lt;&gt;0,(P42)/(P40)," ")</f>
        <v> </v>
      </c>
      <c r="Q43" s="140" t="str">
        <f aca="false">IF((Q40)&lt;&gt;0,(Q42)/(Q40)," ")</f>
        <v> </v>
      </c>
      <c r="R43" s="140" t="n">
        <f aca="false">IF((R40)&lt;&gt;0,(R42)/(R40)," ")</f>
        <v>1</v>
      </c>
    </row>
    <row r="44" customFormat="false" ht="17.25" hidden="true" customHeight="true" outlineLevel="0" collapsed="false">
      <c r="B44" s="136" t="s">
        <v>541</v>
      </c>
      <c r="C44" s="136"/>
      <c r="D44" s="136"/>
      <c r="E44" s="137"/>
      <c r="F44" s="137"/>
      <c r="G44" s="137"/>
      <c r="H44" s="137"/>
      <c r="I44" s="137"/>
      <c r="J44" s="137"/>
      <c r="K44" s="137"/>
      <c r="L44" s="137"/>
      <c r="M44" s="137"/>
      <c r="N44" s="131"/>
      <c r="O44" s="123" t="n">
        <f aca="false">COUNTA(O99:O118)</f>
        <v>0</v>
      </c>
      <c r="P44" s="123" t="n">
        <f aca="false">COUNTA(P99:P118)</f>
        <v>0</v>
      </c>
      <c r="Q44" s="123" t="n">
        <f aca="false">COUNTA(Q99:Q118)</f>
        <v>0</v>
      </c>
      <c r="R44" s="123" t="n">
        <v>9</v>
      </c>
    </row>
    <row r="45" customFormat="false" ht="20.25" hidden="true" customHeight="false" outlineLevel="0" collapsed="false">
      <c r="B45" s="138" t="s">
        <v>542</v>
      </c>
      <c r="C45" s="138"/>
      <c r="D45" s="138"/>
      <c r="E45" s="137"/>
      <c r="F45" s="137"/>
      <c r="G45" s="137"/>
      <c r="H45" s="137"/>
      <c r="I45" s="137"/>
      <c r="J45" s="137"/>
      <c r="K45" s="137"/>
      <c r="L45" s="137"/>
      <c r="M45" s="137"/>
      <c r="N45" s="131"/>
      <c r="O45" s="123" t="n">
        <f aca="false">COUNTIF(O99:O118,"P")</f>
        <v>0</v>
      </c>
      <c r="P45" s="123" t="n">
        <f aca="false">COUNTIF(P99:P118,"P")</f>
        <v>0</v>
      </c>
      <c r="Q45" s="123" t="n">
        <f aca="false">COUNTIF(Q99:Q118,"P")</f>
        <v>0</v>
      </c>
      <c r="R45" s="123" t="n">
        <f aca="false">COUNTIF(R99:R118,"P")</f>
        <v>0</v>
      </c>
    </row>
    <row r="46" customFormat="false" ht="20.25" hidden="true" customHeight="false" outlineLevel="0" collapsed="false">
      <c r="B46" s="138" t="s">
        <v>543</v>
      </c>
      <c r="C46" s="138"/>
      <c r="D46" s="138"/>
      <c r="E46" s="137"/>
      <c r="F46" s="137"/>
      <c r="G46" s="137"/>
      <c r="H46" s="137"/>
      <c r="I46" s="137"/>
      <c r="J46" s="137"/>
      <c r="K46" s="137"/>
      <c r="L46" s="137"/>
      <c r="M46" s="137"/>
      <c r="N46" s="131"/>
      <c r="O46" s="123" t="n">
        <f aca="false">(O44)-(O45)</f>
        <v>0</v>
      </c>
      <c r="P46" s="123" t="n">
        <f aca="false">(P44)-(P45)</f>
        <v>0</v>
      </c>
      <c r="Q46" s="123" t="n">
        <f aca="false">(Q44)-(Q45)</f>
        <v>0</v>
      </c>
      <c r="R46" s="123" t="n">
        <f aca="false">(R44)-(R45)</f>
        <v>9</v>
      </c>
    </row>
    <row r="47" customFormat="false" ht="20.25" hidden="true" customHeight="false" outlineLevel="0" collapsed="false">
      <c r="B47" s="139" t="s">
        <v>476</v>
      </c>
      <c r="C47" s="143"/>
      <c r="D47" s="143"/>
      <c r="E47" s="137"/>
      <c r="F47" s="137"/>
      <c r="G47" s="137"/>
      <c r="H47" s="137"/>
      <c r="I47" s="137"/>
      <c r="J47" s="137"/>
      <c r="K47" s="137"/>
      <c r="L47" s="137"/>
      <c r="M47" s="137"/>
      <c r="N47" s="144"/>
      <c r="O47" s="140" t="str">
        <f aca="false">IF((O44)&lt;&gt;0,(O46)/(O44)," ")</f>
        <v> </v>
      </c>
      <c r="P47" s="140" t="str">
        <f aca="false">IF((P44)&lt;&gt;0,(P46)/(P44)," ")</f>
        <v> </v>
      </c>
      <c r="Q47" s="140" t="str">
        <f aca="false">IF((Q44)&lt;&gt;0,(Q46)/(Q44)," ")</f>
        <v> </v>
      </c>
      <c r="R47" s="140" t="n">
        <f aca="false">IF((R44)&lt;&gt;0,(R46)/(R44)," ")</f>
        <v>1</v>
      </c>
    </row>
    <row r="48" customFormat="false" ht="20.25" hidden="false" customHeight="true" outlineLevel="0" collapsed="false">
      <c r="B48" s="145" t="s">
        <v>260</v>
      </c>
      <c r="C48" s="138"/>
      <c r="D48" s="138"/>
      <c r="E48" s="138"/>
      <c r="F48" s="138"/>
      <c r="G48" s="138"/>
      <c r="H48" s="138"/>
      <c r="I48" s="138"/>
      <c r="J48" s="138"/>
      <c r="K48" s="138"/>
      <c r="L48" s="138"/>
      <c r="M48" s="138"/>
      <c r="N48" s="138"/>
      <c r="O48" s="146" t="n">
        <v>39282</v>
      </c>
      <c r="P48" s="146" t="n">
        <v>39282</v>
      </c>
      <c r="Q48" s="146" t="n">
        <v>39282</v>
      </c>
      <c r="R48" s="146" t="n">
        <v>39282</v>
      </c>
      <c r="S48" s="146" t="n">
        <v>39282</v>
      </c>
      <c r="T48" s="146" t="n">
        <v>39283</v>
      </c>
      <c r="U48" s="146" t="n">
        <v>39283</v>
      </c>
      <c r="V48" s="146" t="n">
        <v>39283</v>
      </c>
      <c r="W48" s="146" t="n">
        <v>39283</v>
      </c>
      <c r="X48" s="146" t="s">
        <v>544</v>
      </c>
      <c r="Y48" s="146" t="n">
        <v>39284</v>
      </c>
      <c r="Z48" s="146" t="n">
        <v>39284</v>
      </c>
      <c r="AA48" s="146" t="n">
        <v>39285</v>
      </c>
      <c r="AB48" s="146" t="n">
        <v>39285</v>
      </c>
      <c r="AC48" s="146" t="n">
        <v>39285</v>
      </c>
      <c r="AD48" s="146" t="n">
        <v>39285</v>
      </c>
      <c r="AE48" s="146" t="n">
        <v>39286</v>
      </c>
      <c r="AF48" s="146" t="n">
        <v>39286</v>
      </c>
      <c r="AG48" s="146" t="n">
        <v>39286</v>
      </c>
      <c r="AH48" s="146" t="n">
        <v>39286</v>
      </c>
      <c r="AI48" s="146" t="n">
        <v>39286</v>
      </c>
      <c r="AJ48" s="146" t="n">
        <v>39286</v>
      </c>
      <c r="AK48" s="146" t="n">
        <v>39287</v>
      </c>
      <c r="AL48" s="146" t="n">
        <v>39287</v>
      </c>
      <c r="AM48" s="146" t="n">
        <v>39287</v>
      </c>
      <c r="AN48" s="146" t="n">
        <v>39287</v>
      </c>
      <c r="AO48" s="146" t="n">
        <v>39287</v>
      </c>
      <c r="AP48" s="146" t="n">
        <v>39287</v>
      </c>
      <c r="AQ48" s="146" t="n">
        <v>39288</v>
      </c>
      <c r="AR48" s="146" t="n">
        <v>39288</v>
      </c>
      <c r="AS48" s="146" t="n">
        <v>39288</v>
      </c>
      <c r="AT48" s="146" t="n">
        <v>39288</v>
      </c>
      <c r="AU48" s="146" t="n">
        <v>39288</v>
      </c>
      <c r="AV48" s="146" t="n">
        <v>39289</v>
      </c>
      <c r="AW48" s="146" t="n">
        <v>39289</v>
      </c>
      <c r="AX48" s="146" t="n">
        <v>39289</v>
      </c>
      <c r="AY48" s="146" t="n">
        <v>39289</v>
      </c>
      <c r="AZ48" s="146" t="n">
        <v>39289</v>
      </c>
      <c r="BA48" s="146" t="n">
        <v>39293</v>
      </c>
      <c r="BB48" s="146" t="n">
        <v>39293</v>
      </c>
      <c r="BC48" s="146" t="n">
        <v>39293</v>
      </c>
      <c r="BD48" s="146" t="n">
        <v>39293</v>
      </c>
      <c r="BE48" s="146" t="n">
        <v>39293</v>
      </c>
      <c r="BF48" s="146" t="n">
        <v>39294</v>
      </c>
      <c r="BG48" s="146" t="n">
        <v>39294</v>
      </c>
      <c r="BH48" s="146" t="n">
        <v>39294</v>
      </c>
      <c r="BI48" s="146" t="n">
        <v>39294</v>
      </c>
      <c r="BJ48" s="146" t="n">
        <v>39296</v>
      </c>
      <c r="BK48" s="146" t="n">
        <v>39296</v>
      </c>
      <c r="BL48" s="146" t="n">
        <v>39296</v>
      </c>
      <c r="BM48" s="146" t="n">
        <v>39296</v>
      </c>
      <c r="BN48" s="146" t="n">
        <v>39297</v>
      </c>
      <c r="BO48" s="146" t="n">
        <v>39297</v>
      </c>
      <c r="BP48" s="146" t="n">
        <v>39297</v>
      </c>
      <c r="BQ48" s="146" t="n">
        <v>39297</v>
      </c>
      <c r="BR48" s="146" t="n">
        <v>39300</v>
      </c>
      <c r="BS48" s="146" t="n">
        <v>39300</v>
      </c>
      <c r="BT48" s="146" t="n">
        <v>39300</v>
      </c>
      <c r="BU48" s="146" t="n">
        <v>39300</v>
      </c>
      <c r="BV48" s="146" t="n">
        <v>39301</v>
      </c>
      <c r="BW48" s="146" t="n">
        <v>39301</v>
      </c>
      <c r="BX48" s="146" t="n">
        <v>39302</v>
      </c>
      <c r="BY48" s="146" t="n">
        <v>39302</v>
      </c>
      <c r="BZ48" s="146" t="n">
        <v>39302</v>
      </c>
    </row>
    <row r="49" customFormat="false" ht="20.25" hidden="false" customHeight="true" outlineLevel="0" collapsed="false">
      <c r="B49" s="147" t="s">
        <v>263</v>
      </c>
      <c r="C49" s="148"/>
      <c r="D49" s="148"/>
      <c r="E49" s="148"/>
      <c r="F49" s="148"/>
      <c r="G49" s="148"/>
      <c r="H49" s="148"/>
      <c r="I49" s="148"/>
      <c r="J49" s="148"/>
      <c r="K49" s="148"/>
      <c r="L49" s="148"/>
      <c r="M49" s="148"/>
      <c r="N49" s="148"/>
      <c r="O49" s="149" t="n">
        <v>0.01</v>
      </c>
      <c r="P49" s="149" t="n">
        <v>0.01</v>
      </c>
      <c r="Q49" s="149" t="n">
        <v>0.01</v>
      </c>
      <c r="R49" s="149" t="n">
        <v>0.01</v>
      </c>
      <c r="S49" s="149" t="n">
        <v>0.01</v>
      </c>
      <c r="T49" s="149" t="n">
        <v>0.01</v>
      </c>
      <c r="U49" s="149" t="n">
        <v>0.01</v>
      </c>
      <c r="V49" s="149" t="n">
        <v>0.01</v>
      </c>
      <c r="W49" s="149" t="n">
        <v>0.01</v>
      </c>
      <c r="X49" s="149" t="n">
        <v>0.01</v>
      </c>
      <c r="Y49" s="149" t="n">
        <v>0.01</v>
      </c>
      <c r="Z49" s="149" t="n">
        <v>0.01</v>
      </c>
      <c r="AA49" s="149" t="n">
        <v>0.01</v>
      </c>
      <c r="AB49" s="149" t="n">
        <v>0.01</v>
      </c>
      <c r="AC49" s="149" t="n">
        <v>0.01</v>
      </c>
      <c r="AD49" s="149" t="n">
        <v>0.01</v>
      </c>
      <c r="AE49" s="149" t="n">
        <v>0.01</v>
      </c>
      <c r="AF49" s="149" t="n">
        <v>0.01</v>
      </c>
      <c r="AG49" s="149" t="n">
        <v>0.01</v>
      </c>
      <c r="AH49" s="149" t="n">
        <v>0.01</v>
      </c>
      <c r="AI49" s="149" t="n">
        <v>0.01</v>
      </c>
      <c r="AJ49" s="149" t="n">
        <v>0.01</v>
      </c>
      <c r="AK49" s="149" t="n">
        <v>0.01</v>
      </c>
      <c r="AL49" s="149" t="n">
        <v>0.01</v>
      </c>
      <c r="AM49" s="149" t="n">
        <v>0.01</v>
      </c>
      <c r="AN49" s="149" t="n">
        <v>0.01</v>
      </c>
      <c r="AO49" s="149" t="n">
        <v>0.01</v>
      </c>
      <c r="AP49" s="149" t="n">
        <v>0.01</v>
      </c>
      <c r="AQ49" s="149" t="n">
        <v>0.01</v>
      </c>
      <c r="AR49" s="149" t="n">
        <v>0.01</v>
      </c>
      <c r="AS49" s="149" t="n">
        <v>0.01</v>
      </c>
      <c r="AT49" s="149" t="n">
        <v>0.01</v>
      </c>
      <c r="AU49" s="149" t="n">
        <v>0.01</v>
      </c>
      <c r="AV49" s="149" t="n">
        <v>0.01</v>
      </c>
      <c r="AW49" s="149" t="n">
        <v>0.01</v>
      </c>
      <c r="AX49" s="149" t="n">
        <v>0.01</v>
      </c>
      <c r="AY49" s="149" t="n">
        <v>0.01</v>
      </c>
      <c r="AZ49" s="149" t="n">
        <v>0.01</v>
      </c>
      <c r="BA49" s="149" t="n">
        <v>0.01</v>
      </c>
      <c r="BB49" s="149" t="n">
        <v>0.01</v>
      </c>
      <c r="BC49" s="149" t="n">
        <v>0.01</v>
      </c>
      <c r="BD49" s="149" t="n">
        <v>0.01</v>
      </c>
      <c r="BE49" s="149" t="n">
        <v>0.01</v>
      </c>
      <c r="BF49" s="150" t="n">
        <v>0.02</v>
      </c>
      <c r="BG49" s="150" t="n">
        <v>0.02</v>
      </c>
      <c r="BH49" s="150" t="n">
        <v>0.02</v>
      </c>
      <c r="BI49" s="150" t="n">
        <v>0.02</v>
      </c>
      <c r="BJ49" s="150" t="n">
        <v>0.02</v>
      </c>
      <c r="BK49" s="150" t="n">
        <v>0.02</v>
      </c>
      <c r="BL49" s="150" t="n">
        <v>0.02</v>
      </c>
      <c r="BM49" s="150" t="n">
        <v>0.02</v>
      </c>
      <c r="BN49" s="150" t="n">
        <v>0.02</v>
      </c>
      <c r="BO49" s="150" t="n">
        <v>0.02</v>
      </c>
      <c r="BP49" s="150" t="n">
        <v>0.02</v>
      </c>
      <c r="BQ49" s="150" t="n">
        <v>0.02</v>
      </c>
      <c r="BR49" s="150" t="n">
        <v>0.02</v>
      </c>
      <c r="BS49" s="150" t="n">
        <v>0.02</v>
      </c>
      <c r="BT49" s="150" t="n">
        <v>0.02</v>
      </c>
      <c r="BU49" s="150" t="n">
        <v>0.02</v>
      </c>
      <c r="BV49" s="150" t="n">
        <v>0.03</v>
      </c>
      <c r="BW49" s="150" t="n">
        <v>0.03</v>
      </c>
      <c r="BX49" s="150" t="n">
        <v>0.03</v>
      </c>
      <c r="BY49" s="150" t="n">
        <v>0.03</v>
      </c>
      <c r="BZ49" s="150" t="n">
        <v>0.03</v>
      </c>
    </row>
    <row r="50" customFormat="false" ht="54" hidden="false" customHeight="false" outlineLevel="0" collapsed="false">
      <c r="B50" s="151" t="s">
        <v>264</v>
      </c>
      <c r="C50" s="152" t="s">
        <v>265</v>
      </c>
      <c r="D50" s="153" t="s">
        <v>545</v>
      </c>
      <c r="E50" s="152" t="s">
        <v>546</v>
      </c>
      <c r="F50" s="152" t="s">
        <v>45</v>
      </c>
      <c r="G50" s="152" t="s">
        <v>55</v>
      </c>
      <c r="H50" s="152" t="s">
        <v>47</v>
      </c>
      <c r="I50" s="152" t="s">
        <v>49</v>
      </c>
      <c r="J50" s="152" t="s">
        <v>547</v>
      </c>
      <c r="K50" s="152" t="s">
        <v>53</v>
      </c>
      <c r="L50" s="152" t="s">
        <v>548</v>
      </c>
      <c r="M50" s="152" t="s">
        <v>549</v>
      </c>
      <c r="N50" s="152" t="s">
        <v>266</v>
      </c>
      <c r="O50" s="154" t="s">
        <v>273</v>
      </c>
      <c r="P50" s="76" t="s">
        <v>550</v>
      </c>
      <c r="Q50" s="76" t="s">
        <v>551</v>
      </c>
      <c r="R50" s="76" t="s">
        <v>552</v>
      </c>
      <c r="S50" s="76" t="s">
        <v>269</v>
      </c>
      <c r="T50" s="155" t="s">
        <v>553</v>
      </c>
      <c r="U50" s="155" t="s">
        <v>554</v>
      </c>
      <c r="V50" s="155" t="s">
        <v>273</v>
      </c>
      <c r="W50" s="76" t="s">
        <v>550</v>
      </c>
      <c r="X50" s="76" t="s">
        <v>269</v>
      </c>
      <c r="Y50" s="76" t="s">
        <v>273</v>
      </c>
      <c r="Z50" s="76" t="s">
        <v>554</v>
      </c>
      <c r="AA50" s="76" t="s">
        <v>273</v>
      </c>
      <c r="AB50" s="76" t="s">
        <v>553</v>
      </c>
      <c r="AC50" s="76" t="s">
        <v>269</v>
      </c>
      <c r="AD50" s="76" t="s">
        <v>273</v>
      </c>
      <c r="AE50" s="76" t="s">
        <v>552</v>
      </c>
      <c r="AF50" s="76" t="s">
        <v>555</v>
      </c>
      <c r="AG50" s="76" t="s">
        <v>556</v>
      </c>
      <c r="AH50" s="76" t="s">
        <v>557</v>
      </c>
      <c r="AI50" s="76" t="s">
        <v>558</v>
      </c>
      <c r="AJ50" s="76" t="s">
        <v>553</v>
      </c>
      <c r="AK50" s="76" t="s">
        <v>559</v>
      </c>
      <c r="AL50" s="76" t="s">
        <v>553</v>
      </c>
      <c r="AM50" s="76" t="s">
        <v>560</v>
      </c>
      <c r="AN50" s="76" t="s">
        <v>269</v>
      </c>
      <c r="AO50" s="76" t="s">
        <v>561</v>
      </c>
      <c r="AP50" s="76" t="s">
        <v>562</v>
      </c>
      <c r="AQ50" s="76" t="s">
        <v>561</v>
      </c>
      <c r="AR50" s="76" t="s">
        <v>273</v>
      </c>
      <c r="AS50" s="76" t="s">
        <v>563</v>
      </c>
      <c r="AT50" s="76" t="s">
        <v>269</v>
      </c>
      <c r="AU50" s="76" t="s">
        <v>555</v>
      </c>
      <c r="AV50" s="76" t="s">
        <v>564</v>
      </c>
      <c r="AW50" s="76" t="s">
        <v>554</v>
      </c>
      <c r="AX50" s="76" t="s">
        <v>565</v>
      </c>
      <c r="AY50" s="76" t="s">
        <v>566</v>
      </c>
      <c r="AZ50" s="76" t="s">
        <v>269</v>
      </c>
      <c r="BA50" s="76" t="s">
        <v>567</v>
      </c>
      <c r="BB50" s="76" t="s">
        <v>568</v>
      </c>
      <c r="BC50" s="76" t="s">
        <v>269</v>
      </c>
      <c r="BD50" s="76" t="s">
        <v>569</v>
      </c>
      <c r="BE50" s="76" t="s">
        <v>554</v>
      </c>
      <c r="BF50" s="76" t="s">
        <v>570</v>
      </c>
      <c r="BG50" s="76" t="s">
        <v>269</v>
      </c>
      <c r="BH50" s="76" t="s">
        <v>571</v>
      </c>
      <c r="BI50" s="76" t="s">
        <v>561</v>
      </c>
      <c r="BJ50" s="76" t="s">
        <v>572</v>
      </c>
      <c r="BK50" s="76" t="s">
        <v>561</v>
      </c>
      <c r="BL50" s="76" t="s">
        <v>269</v>
      </c>
      <c r="BM50" s="76" t="s">
        <v>273</v>
      </c>
      <c r="BN50" s="76" t="s">
        <v>573</v>
      </c>
      <c r="BO50" s="76" t="s">
        <v>574</v>
      </c>
      <c r="BP50" s="76" t="s">
        <v>575</v>
      </c>
      <c r="BQ50" s="76" t="s">
        <v>277</v>
      </c>
      <c r="BR50" s="76" t="s">
        <v>273</v>
      </c>
      <c r="BS50" s="76" t="s">
        <v>559</v>
      </c>
      <c r="BT50" s="76" t="s">
        <v>574</v>
      </c>
      <c r="BU50" s="76" t="s">
        <v>554</v>
      </c>
      <c r="BV50" s="76" t="s">
        <v>269</v>
      </c>
      <c r="BW50" s="76" t="s">
        <v>576</v>
      </c>
      <c r="BX50" s="76" t="s">
        <v>269</v>
      </c>
      <c r="BY50" s="76" t="s">
        <v>577</v>
      </c>
      <c r="BZ50" s="76" t="s">
        <v>578</v>
      </c>
    </row>
    <row r="51" customFormat="false" ht="17.25" hidden="false" customHeight="true" outlineLevel="0" collapsed="false">
      <c r="B51" s="156" t="s">
        <v>4</v>
      </c>
      <c r="C51" s="157" t="s">
        <v>579</v>
      </c>
      <c r="D51" s="158" t="n">
        <v>1</v>
      </c>
      <c r="E51" s="158" t="s">
        <v>580</v>
      </c>
      <c r="F51" s="158" t="s">
        <v>581</v>
      </c>
      <c r="G51" s="158" t="s">
        <v>582</v>
      </c>
      <c r="H51" s="158" t="s">
        <v>583</v>
      </c>
      <c r="I51" s="158" t="s">
        <v>584</v>
      </c>
      <c r="J51" s="159" t="s">
        <v>585</v>
      </c>
      <c r="K51" s="160" t="s">
        <v>586</v>
      </c>
      <c r="L51" s="158" t="s">
        <v>587</v>
      </c>
      <c r="M51" s="158" t="s">
        <v>588</v>
      </c>
      <c r="N51" s="161" t="s">
        <v>280</v>
      </c>
      <c r="O51" s="162" t="s">
        <v>250</v>
      </c>
      <c r="P51" s="162" t="s">
        <v>250</v>
      </c>
      <c r="Q51" s="163" t="s">
        <v>589</v>
      </c>
      <c r="R51" s="162" t="s">
        <v>250</v>
      </c>
      <c r="S51" s="162" t="s">
        <v>250</v>
      </c>
      <c r="T51" s="162" t="s">
        <v>250</v>
      </c>
      <c r="U51" s="162" t="s">
        <v>250</v>
      </c>
      <c r="V51" s="162" t="s">
        <v>250</v>
      </c>
      <c r="W51" s="164" t="s">
        <v>590</v>
      </c>
      <c r="X51" s="164" t="s">
        <v>591</v>
      </c>
      <c r="Y51" s="162" t="s">
        <v>250</v>
      </c>
      <c r="Z51" s="162" t="s">
        <v>250</v>
      </c>
      <c r="AA51" s="162" t="s">
        <v>250</v>
      </c>
      <c r="AB51" s="164" t="s">
        <v>10</v>
      </c>
      <c r="AC51" s="162" t="s">
        <v>250</v>
      </c>
      <c r="AD51" s="162" t="s">
        <v>250</v>
      </c>
      <c r="AE51" s="162" t="s">
        <v>250</v>
      </c>
      <c r="AF51" s="162" t="s">
        <v>250</v>
      </c>
      <c r="AG51" s="162" t="s">
        <v>250</v>
      </c>
      <c r="AH51" s="164" t="s">
        <v>10</v>
      </c>
      <c r="AI51" s="162" t="s">
        <v>250</v>
      </c>
      <c r="AJ51" s="162" t="s">
        <v>250</v>
      </c>
      <c r="AK51" s="162" t="s">
        <v>250</v>
      </c>
      <c r="AL51" s="162" t="s">
        <v>250</v>
      </c>
      <c r="AM51" s="164" t="s">
        <v>592</v>
      </c>
      <c r="AN51" s="162" t="s">
        <v>250</v>
      </c>
      <c r="AO51" s="162" t="s">
        <v>250</v>
      </c>
      <c r="AP51" s="162" t="s">
        <v>250</v>
      </c>
      <c r="AQ51" s="162" t="s">
        <v>250</v>
      </c>
      <c r="AR51" s="162" t="s">
        <v>250</v>
      </c>
      <c r="AS51" s="162" t="s">
        <v>250</v>
      </c>
      <c r="AT51" s="162" t="s">
        <v>250</v>
      </c>
      <c r="AU51" s="164" t="s">
        <v>593</v>
      </c>
      <c r="AV51" s="162" t="s">
        <v>250</v>
      </c>
      <c r="AW51" s="162" t="s">
        <v>250</v>
      </c>
      <c r="AX51" s="162" t="s">
        <v>250</v>
      </c>
      <c r="AY51" s="162" t="s">
        <v>250</v>
      </c>
      <c r="AZ51" s="162" t="s">
        <v>250</v>
      </c>
      <c r="BA51" s="162" t="s">
        <v>250</v>
      </c>
      <c r="BB51" s="162" t="s">
        <v>250</v>
      </c>
      <c r="BC51" s="162" t="s">
        <v>250</v>
      </c>
      <c r="BD51" s="162" t="s">
        <v>250</v>
      </c>
      <c r="BE51" s="164" t="s">
        <v>10</v>
      </c>
      <c r="BF51" s="164" t="s">
        <v>10</v>
      </c>
      <c r="BG51" s="162" t="s">
        <v>250</v>
      </c>
      <c r="BH51" s="162" t="s">
        <v>250</v>
      </c>
      <c r="BI51" s="162" t="s">
        <v>250</v>
      </c>
      <c r="BJ51" s="162" t="s">
        <v>250</v>
      </c>
      <c r="BK51" s="162" t="s">
        <v>250</v>
      </c>
      <c r="BL51" s="164" t="s">
        <v>594</v>
      </c>
      <c r="BM51" s="162" t="s">
        <v>250</v>
      </c>
      <c r="BN51" s="162" t="s">
        <v>250</v>
      </c>
      <c r="BO51" s="164" t="s">
        <v>595</v>
      </c>
      <c r="BP51" s="162" t="s">
        <v>250</v>
      </c>
      <c r="BQ51" s="162" t="s">
        <v>250</v>
      </c>
      <c r="BR51" s="162" t="s">
        <v>250</v>
      </c>
      <c r="BS51" s="162" t="s">
        <v>250</v>
      </c>
      <c r="BT51" s="164" t="s">
        <v>10</v>
      </c>
      <c r="BU51" s="162" t="s">
        <v>250</v>
      </c>
      <c r="BV51" s="164" t="s">
        <v>596</v>
      </c>
      <c r="BW51" s="162" t="s">
        <v>250</v>
      </c>
      <c r="BX51" s="162" t="s">
        <v>250</v>
      </c>
      <c r="BY51" s="162" t="s">
        <v>250</v>
      </c>
      <c r="BZ51" s="164" t="s">
        <v>597</v>
      </c>
    </row>
    <row r="52" customFormat="false" ht="21" hidden="false" customHeight="true" outlineLevel="0" collapsed="false">
      <c r="B52" s="156" t="s">
        <v>4</v>
      </c>
      <c r="C52" s="157" t="s">
        <v>598</v>
      </c>
      <c r="D52" s="158" t="n">
        <v>1</v>
      </c>
      <c r="E52" s="158" t="s">
        <v>599</v>
      </c>
      <c r="F52" s="158" t="s">
        <v>581</v>
      </c>
      <c r="G52" s="158" t="s">
        <v>582</v>
      </c>
      <c r="H52" s="158" t="s">
        <v>583</v>
      </c>
      <c r="I52" s="158" t="s">
        <v>584</v>
      </c>
      <c r="J52" s="159" t="s">
        <v>585</v>
      </c>
      <c r="K52" s="160" t="s">
        <v>586</v>
      </c>
      <c r="L52" s="158" t="s">
        <v>587</v>
      </c>
      <c r="M52" s="158" t="s">
        <v>588</v>
      </c>
      <c r="N52" s="161" t="s">
        <v>280</v>
      </c>
      <c r="O52" s="162" t="s">
        <v>250</v>
      </c>
      <c r="P52" s="162" t="s">
        <v>250</v>
      </c>
      <c r="Q52" s="162" t="s">
        <v>250</v>
      </c>
      <c r="R52" s="164" t="s">
        <v>292</v>
      </c>
      <c r="S52" s="162" t="s">
        <v>250</v>
      </c>
      <c r="T52" s="162" t="s">
        <v>250</v>
      </c>
      <c r="U52" s="162" t="s">
        <v>250</v>
      </c>
      <c r="V52" s="162" t="s">
        <v>250</v>
      </c>
      <c r="W52" s="162" t="s">
        <v>250</v>
      </c>
      <c r="X52" s="162" t="s">
        <v>250</v>
      </c>
      <c r="Y52" s="163" t="s">
        <v>600</v>
      </c>
      <c r="Z52" s="162" t="s">
        <v>250</v>
      </c>
      <c r="AA52" s="162" t="s">
        <v>250</v>
      </c>
      <c r="AB52" s="162" t="s">
        <v>250</v>
      </c>
      <c r="AC52" s="163" t="s">
        <v>601</v>
      </c>
      <c r="AD52" s="162" t="s">
        <v>250</v>
      </c>
      <c r="AE52" s="162" t="s">
        <v>250</v>
      </c>
      <c r="AF52" s="162" t="s">
        <v>250</v>
      </c>
      <c r="AG52" s="162" t="s">
        <v>250</v>
      </c>
      <c r="AH52" s="162" t="s">
        <v>250</v>
      </c>
      <c r="AI52" s="164" t="s">
        <v>602</v>
      </c>
      <c r="AJ52" s="162" t="s">
        <v>250</v>
      </c>
      <c r="AK52" s="162" t="s">
        <v>250</v>
      </c>
      <c r="AL52" s="162" t="s">
        <v>250</v>
      </c>
      <c r="AM52" s="162" t="s">
        <v>250</v>
      </c>
      <c r="AN52" s="162" t="s">
        <v>250</v>
      </c>
      <c r="AO52" s="162" t="s">
        <v>250</v>
      </c>
      <c r="AP52" s="164" t="s">
        <v>603</v>
      </c>
      <c r="AQ52" s="162" t="s">
        <v>250</v>
      </c>
      <c r="AR52" s="162" t="s">
        <v>250</v>
      </c>
      <c r="AS52" s="162" t="s">
        <v>250</v>
      </c>
      <c r="AT52" s="165" t="s">
        <v>604</v>
      </c>
      <c r="AU52" s="162" t="s">
        <v>250</v>
      </c>
      <c r="AV52" s="162" t="s">
        <v>250</v>
      </c>
      <c r="AW52" s="162" t="s">
        <v>250</v>
      </c>
      <c r="AX52" s="162" t="s">
        <v>250</v>
      </c>
      <c r="AY52" s="162" t="s">
        <v>250</v>
      </c>
      <c r="AZ52" s="162" t="s">
        <v>250</v>
      </c>
      <c r="BA52" s="162" t="s">
        <v>250</v>
      </c>
      <c r="BB52" s="162" t="s">
        <v>250</v>
      </c>
      <c r="BC52" s="162" t="s">
        <v>250</v>
      </c>
      <c r="BD52" s="164" t="s">
        <v>10</v>
      </c>
      <c r="BE52" s="162" t="s">
        <v>250</v>
      </c>
      <c r="BF52" s="162" t="s">
        <v>250</v>
      </c>
      <c r="BG52" s="162" t="s">
        <v>250</v>
      </c>
      <c r="BH52" s="164" t="s">
        <v>10</v>
      </c>
      <c r="BI52" s="162" t="s">
        <v>250</v>
      </c>
      <c r="BJ52" s="162" t="s">
        <v>250</v>
      </c>
      <c r="BK52" s="162" t="s">
        <v>250</v>
      </c>
      <c r="BL52" s="162" t="s">
        <v>250</v>
      </c>
      <c r="BM52" s="164" t="s">
        <v>605</v>
      </c>
      <c r="BN52" s="164" t="s">
        <v>606</v>
      </c>
      <c r="BO52" s="162" t="s">
        <v>250</v>
      </c>
      <c r="BP52" s="162" t="s">
        <v>250</v>
      </c>
      <c r="BQ52" s="162" t="s">
        <v>250</v>
      </c>
      <c r="BR52" s="162" t="s">
        <v>250</v>
      </c>
      <c r="BS52" s="162" t="s">
        <v>250</v>
      </c>
      <c r="BT52" s="162" t="s">
        <v>250</v>
      </c>
      <c r="BU52" s="162" t="s">
        <v>250</v>
      </c>
      <c r="BV52" s="162" t="s">
        <v>250</v>
      </c>
      <c r="BW52" s="164" t="s">
        <v>606</v>
      </c>
      <c r="BX52" s="162" t="s">
        <v>250</v>
      </c>
      <c r="BY52" s="164" t="s">
        <v>606</v>
      </c>
      <c r="BZ52" s="162" t="s">
        <v>250</v>
      </c>
    </row>
    <row r="53" customFormat="false" ht="16.5" hidden="false" customHeight="false" outlineLevel="0" collapsed="false">
      <c r="B53" s="156" t="s">
        <v>4</v>
      </c>
      <c r="C53" s="157" t="s">
        <v>607</v>
      </c>
      <c r="D53" s="158" t="n">
        <v>1</v>
      </c>
      <c r="E53" s="158" t="s">
        <v>599</v>
      </c>
      <c r="F53" s="158" t="s">
        <v>581</v>
      </c>
      <c r="G53" s="158" t="s">
        <v>582</v>
      </c>
      <c r="H53" s="158" t="s">
        <v>583</v>
      </c>
      <c r="I53" s="158" t="s">
        <v>584</v>
      </c>
      <c r="J53" s="159" t="s">
        <v>585</v>
      </c>
      <c r="K53" s="160" t="s">
        <v>586</v>
      </c>
      <c r="L53" s="158" t="s">
        <v>587</v>
      </c>
      <c r="M53" s="158" t="s">
        <v>588</v>
      </c>
      <c r="N53" s="166" t="s">
        <v>508</v>
      </c>
      <c r="O53" s="162" t="s">
        <v>250</v>
      </c>
      <c r="P53" s="162" t="s">
        <v>250</v>
      </c>
      <c r="Q53" s="162" t="s">
        <v>250</v>
      </c>
      <c r="R53" s="162" t="s">
        <v>250</v>
      </c>
      <c r="S53" s="162" t="s">
        <v>250</v>
      </c>
      <c r="T53" s="162" t="s">
        <v>250</v>
      </c>
      <c r="U53" s="162" t="s">
        <v>250</v>
      </c>
      <c r="V53" s="163" t="s">
        <v>589</v>
      </c>
      <c r="W53" s="162" t="s">
        <v>250</v>
      </c>
      <c r="X53" s="162" t="s">
        <v>250</v>
      </c>
      <c r="Y53" s="162" t="s">
        <v>250</v>
      </c>
      <c r="Z53" s="164" t="s">
        <v>608</v>
      </c>
      <c r="AA53" s="162" t="s">
        <v>250</v>
      </c>
      <c r="AB53" s="162" t="s">
        <v>250</v>
      </c>
      <c r="AC53" s="162" t="s">
        <v>250</v>
      </c>
      <c r="AD53" s="163" t="s">
        <v>609</v>
      </c>
      <c r="AE53" s="162" t="s">
        <v>250</v>
      </c>
      <c r="AF53" s="162" t="s">
        <v>250</v>
      </c>
      <c r="AG53" s="162" t="s">
        <v>250</v>
      </c>
      <c r="AH53" s="162" t="s">
        <v>250</v>
      </c>
      <c r="AI53" s="162" t="s">
        <v>250</v>
      </c>
      <c r="AJ53" s="164" t="s">
        <v>10</v>
      </c>
      <c r="AK53" s="162" t="s">
        <v>250</v>
      </c>
      <c r="AL53" s="162" t="s">
        <v>250</v>
      </c>
      <c r="AM53" s="162" t="s">
        <v>250</v>
      </c>
      <c r="AN53" s="162" t="s">
        <v>250</v>
      </c>
      <c r="AO53" s="164" t="s">
        <v>610</v>
      </c>
      <c r="AP53" s="162" t="s">
        <v>250</v>
      </c>
      <c r="AQ53" s="162" t="s">
        <v>250</v>
      </c>
      <c r="AR53" s="164" t="s">
        <v>611</v>
      </c>
      <c r="AS53" s="162" t="s">
        <v>250</v>
      </c>
      <c r="AT53" s="162" t="s">
        <v>250</v>
      </c>
      <c r="AU53" s="162" t="s">
        <v>250</v>
      </c>
      <c r="AV53" s="162" t="s">
        <v>250</v>
      </c>
      <c r="AW53" s="162" t="s">
        <v>250</v>
      </c>
      <c r="AX53" s="162" t="s">
        <v>250</v>
      </c>
      <c r="AY53" s="164" t="s">
        <v>612</v>
      </c>
      <c r="AZ53" s="162" t="s">
        <v>250</v>
      </c>
      <c r="BA53" s="162" t="s">
        <v>250</v>
      </c>
      <c r="BB53" s="162" t="s">
        <v>250</v>
      </c>
      <c r="BC53" s="164" t="s">
        <v>613</v>
      </c>
      <c r="BD53" s="162" t="s">
        <v>250</v>
      </c>
      <c r="BE53" s="162" t="s">
        <v>250</v>
      </c>
      <c r="BF53" s="162" t="s">
        <v>250</v>
      </c>
      <c r="BG53" s="162" t="s">
        <v>250</v>
      </c>
      <c r="BH53" s="162" t="s">
        <v>250</v>
      </c>
      <c r="BI53" s="164" t="s">
        <v>614</v>
      </c>
      <c r="BJ53" s="162" t="s">
        <v>250</v>
      </c>
      <c r="BK53" s="162" t="s">
        <v>250</v>
      </c>
      <c r="BL53" s="162" t="s">
        <v>250</v>
      </c>
      <c r="BM53" s="162" t="s">
        <v>250</v>
      </c>
      <c r="BN53" s="162" t="s">
        <v>250</v>
      </c>
      <c r="BO53" s="162" t="s">
        <v>250</v>
      </c>
      <c r="BP53" s="162" t="s">
        <v>250</v>
      </c>
      <c r="BQ53" s="164" t="s">
        <v>615</v>
      </c>
      <c r="BR53" s="162" t="s">
        <v>250</v>
      </c>
      <c r="BS53" s="162" t="s">
        <v>250</v>
      </c>
      <c r="BT53" s="162" t="s">
        <v>250</v>
      </c>
      <c r="BU53" s="164" t="s">
        <v>616</v>
      </c>
      <c r="BV53" s="164" t="s">
        <v>617</v>
      </c>
      <c r="BW53" s="162" t="s">
        <v>250</v>
      </c>
      <c r="BX53" s="162" t="s">
        <v>250</v>
      </c>
      <c r="BY53" s="162" t="s">
        <v>250</v>
      </c>
      <c r="BZ53" s="164" t="s">
        <v>618</v>
      </c>
    </row>
    <row r="56" customFormat="false" ht="18.75" hidden="false" customHeight="true" outlineLevel="0" collapsed="false">
      <c r="B56" s="167" t="s">
        <v>3</v>
      </c>
      <c r="C56" s="157" t="s">
        <v>619</v>
      </c>
      <c r="D56" s="158" t="n">
        <v>1</v>
      </c>
      <c r="E56" s="158" t="s">
        <v>620</v>
      </c>
      <c r="F56" s="158" t="s">
        <v>621</v>
      </c>
      <c r="G56" s="158" t="s">
        <v>622</v>
      </c>
      <c r="H56" s="158" t="s">
        <v>623</v>
      </c>
      <c r="I56" s="158" t="s">
        <v>584</v>
      </c>
      <c r="J56" s="159" t="s">
        <v>585</v>
      </c>
      <c r="K56" s="160" t="s">
        <v>586</v>
      </c>
      <c r="L56" s="158" t="s">
        <v>587</v>
      </c>
      <c r="M56" s="158" t="s">
        <v>588</v>
      </c>
      <c r="N56" s="161" t="s">
        <v>280</v>
      </c>
      <c r="O56" s="162" t="s">
        <v>250</v>
      </c>
      <c r="P56" s="163" t="s">
        <v>477</v>
      </c>
      <c r="Q56" s="162" t="s">
        <v>250</v>
      </c>
      <c r="R56" s="162" t="s">
        <v>250</v>
      </c>
      <c r="S56" s="162" t="s">
        <v>250</v>
      </c>
      <c r="T56" s="164" t="s">
        <v>590</v>
      </c>
      <c r="U56" s="162" t="s">
        <v>250</v>
      </c>
      <c r="V56" s="162" t="s">
        <v>250</v>
      </c>
      <c r="W56" s="162" t="s">
        <v>250</v>
      </c>
      <c r="X56" s="162" t="s">
        <v>250</v>
      </c>
      <c r="Y56" s="162" t="s">
        <v>250</v>
      </c>
      <c r="Z56" s="162" t="s">
        <v>250</v>
      </c>
      <c r="AA56" s="162" t="s">
        <v>250</v>
      </c>
      <c r="AB56" s="162" t="s">
        <v>250</v>
      </c>
      <c r="AC56" s="162" t="s">
        <v>250</v>
      </c>
      <c r="AD56" s="162" t="s">
        <v>250</v>
      </c>
      <c r="AE56" s="162" t="s">
        <v>250</v>
      </c>
      <c r="AF56" s="162" t="s">
        <v>250</v>
      </c>
      <c r="AG56" s="164" t="s">
        <v>624</v>
      </c>
      <c r="AH56" s="162" t="s">
        <v>250</v>
      </c>
      <c r="AI56" s="162" t="s">
        <v>250</v>
      </c>
      <c r="AJ56" s="162" t="s">
        <v>250</v>
      </c>
      <c r="AK56" s="162" t="s">
        <v>250</v>
      </c>
      <c r="AL56" s="162" t="s">
        <v>250</v>
      </c>
      <c r="AM56" s="162" t="s">
        <v>250</v>
      </c>
      <c r="AN56" s="164" t="s">
        <v>625</v>
      </c>
      <c r="AO56" s="162" t="s">
        <v>250</v>
      </c>
      <c r="AP56" s="162" t="s">
        <v>250</v>
      </c>
      <c r="AQ56" s="164" t="s">
        <v>626</v>
      </c>
      <c r="AR56" s="162" t="s">
        <v>250</v>
      </c>
      <c r="AS56" s="162" t="s">
        <v>250</v>
      </c>
      <c r="AT56" s="162" t="s">
        <v>250</v>
      </c>
      <c r="AU56" s="162" t="s">
        <v>250</v>
      </c>
      <c r="AV56" s="162" t="s">
        <v>250</v>
      </c>
      <c r="AW56" s="164" t="s">
        <v>627</v>
      </c>
      <c r="AX56" s="162" t="s">
        <v>250</v>
      </c>
      <c r="AY56" s="162" t="s">
        <v>250</v>
      </c>
      <c r="AZ56" s="162" t="s">
        <v>250</v>
      </c>
      <c r="BA56" s="162" t="s">
        <v>250</v>
      </c>
      <c r="BB56" s="164" t="s">
        <v>628</v>
      </c>
      <c r="BC56" s="162" t="s">
        <v>250</v>
      </c>
      <c r="BD56" s="162" t="s">
        <v>250</v>
      </c>
      <c r="BE56" s="162" t="s">
        <v>250</v>
      </c>
      <c r="BF56" s="164" t="s">
        <v>10</v>
      </c>
      <c r="BG56" s="162" t="s">
        <v>250</v>
      </c>
      <c r="BH56" s="162" t="s">
        <v>250</v>
      </c>
      <c r="BI56" s="162" t="s">
        <v>250</v>
      </c>
      <c r="BJ56" s="164" t="s">
        <v>629</v>
      </c>
      <c r="BK56" s="162" t="s">
        <v>250</v>
      </c>
      <c r="BL56" s="162" t="s">
        <v>250</v>
      </c>
      <c r="BM56" s="162" t="s">
        <v>250</v>
      </c>
      <c r="BN56" s="164" t="s">
        <v>10</v>
      </c>
      <c r="BO56" s="162" t="s">
        <v>250</v>
      </c>
      <c r="BP56" s="162" t="s">
        <v>250</v>
      </c>
      <c r="BQ56" s="162" t="s">
        <v>250</v>
      </c>
      <c r="BR56" s="162" t="s">
        <v>250</v>
      </c>
      <c r="BS56" s="162" t="s">
        <v>250</v>
      </c>
      <c r="BT56" s="162" t="s">
        <v>250</v>
      </c>
      <c r="BU56" s="162" t="s">
        <v>250</v>
      </c>
      <c r="BV56" s="162" t="s">
        <v>250</v>
      </c>
      <c r="BW56" s="162" t="s">
        <v>250</v>
      </c>
      <c r="BX56" s="164" t="s">
        <v>630</v>
      </c>
      <c r="BY56" s="162" t="s">
        <v>250</v>
      </c>
      <c r="BZ56" s="162" t="s">
        <v>250</v>
      </c>
    </row>
    <row r="57" customFormat="false" ht="16.5" hidden="false" customHeight="false" outlineLevel="0" collapsed="false">
      <c r="B57" s="167" t="s">
        <v>3</v>
      </c>
      <c r="C57" s="157" t="s">
        <v>631</v>
      </c>
      <c r="D57" s="158" t="n">
        <v>1</v>
      </c>
      <c r="E57" s="158" t="s">
        <v>620</v>
      </c>
      <c r="F57" s="158" t="s">
        <v>621</v>
      </c>
      <c r="G57" s="158" t="s">
        <v>622</v>
      </c>
      <c r="H57" s="158" t="s">
        <v>623</v>
      </c>
      <c r="I57" s="158" t="s">
        <v>584</v>
      </c>
      <c r="J57" s="159" t="s">
        <v>585</v>
      </c>
      <c r="K57" s="160" t="s">
        <v>586</v>
      </c>
      <c r="L57" s="158" t="s">
        <v>587</v>
      </c>
      <c r="M57" s="158" t="s">
        <v>588</v>
      </c>
      <c r="N57" s="161" t="s">
        <v>280</v>
      </c>
      <c r="O57" s="163" t="s">
        <v>632</v>
      </c>
      <c r="P57" s="162" t="s">
        <v>250</v>
      </c>
      <c r="Q57" s="162" t="s">
        <v>250</v>
      </c>
      <c r="R57" s="162" t="s">
        <v>250</v>
      </c>
      <c r="S57" s="162" t="s">
        <v>250</v>
      </c>
      <c r="T57" s="162" t="s">
        <v>250</v>
      </c>
      <c r="U57" s="162" t="s">
        <v>250</v>
      </c>
      <c r="V57" s="162" t="s">
        <v>250</v>
      </c>
      <c r="W57" s="162" t="s">
        <v>250</v>
      </c>
      <c r="X57" s="162" t="s">
        <v>250</v>
      </c>
      <c r="Y57" s="162" t="s">
        <v>250</v>
      </c>
      <c r="Z57" s="163" t="s">
        <v>633</v>
      </c>
      <c r="AA57" s="162" t="s">
        <v>250</v>
      </c>
      <c r="AB57" s="162" t="s">
        <v>250</v>
      </c>
      <c r="AC57" s="162" t="s">
        <v>250</v>
      </c>
      <c r="AD57" s="162" t="s">
        <v>250</v>
      </c>
      <c r="AE57" s="162" t="s">
        <v>250</v>
      </c>
      <c r="AF57" s="164" t="s">
        <v>634</v>
      </c>
      <c r="AG57" s="162" t="s">
        <v>250</v>
      </c>
      <c r="AH57" s="162" t="s">
        <v>250</v>
      </c>
      <c r="AI57" s="162" t="s">
        <v>250</v>
      </c>
      <c r="AJ57" s="162" t="s">
        <v>250</v>
      </c>
      <c r="AK57" s="164" t="s">
        <v>10</v>
      </c>
      <c r="AL57" s="162" t="s">
        <v>250</v>
      </c>
      <c r="AM57" s="162" t="s">
        <v>250</v>
      </c>
      <c r="AN57" s="162" t="s">
        <v>250</v>
      </c>
      <c r="AO57" s="162" t="s">
        <v>250</v>
      </c>
      <c r="AP57" s="162" t="s">
        <v>250</v>
      </c>
      <c r="AQ57" s="162" t="s">
        <v>250</v>
      </c>
      <c r="AR57" s="164" t="s">
        <v>635</v>
      </c>
      <c r="AS57" s="162" t="s">
        <v>250</v>
      </c>
      <c r="AT57" s="162" t="s">
        <v>250</v>
      </c>
      <c r="AU57" s="162" t="s">
        <v>250</v>
      </c>
      <c r="AV57" s="164" t="s">
        <v>636</v>
      </c>
      <c r="AW57" s="162" t="s">
        <v>250</v>
      </c>
      <c r="AX57" s="162" t="s">
        <v>250</v>
      </c>
      <c r="AY57" s="162" t="s">
        <v>250</v>
      </c>
      <c r="AZ57" s="162" t="s">
        <v>250</v>
      </c>
      <c r="BA57" s="164" t="s">
        <v>637</v>
      </c>
      <c r="BB57" s="162" t="s">
        <v>250</v>
      </c>
      <c r="BC57" s="162" t="s">
        <v>250</v>
      </c>
      <c r="BD57" s="162" t="s">
        <v>250</v>
      </c>
      <c r="BE57" s="162" t="s">
        <v>250</v>
      </c>
      <c r="BF57" s="164" t="s">
        <v>10</v>
      </c>
      <c r="BG57" s="162" t="s">
        <v>250</v>
      </c>
      <c r="BH57" s="162" t="s">
        <v>250</v>
      </c>
      <c r="BI57" s="162" t="s">
        <v>250</v>
      </c>
      <c r="BJ57" s="162" t="s">
        <v>250</v>
      </c>
      <c r="BK57" s="164" t="s">
        <v>638</v>
      </c>
      <c r="BL57" s="162" t="s">
        <v>250</v>
      </c>
      <c r="BM57" s="162" t="s">
        <v>250</v>
      </c>
      <c r="BN57" s="162" t="s">
        <v>250</v>
      </c>
      <c r="BO57" s="164" t="s">
        <v>639</v>
      </c>
      <c r="BP57" s="162" t="s">
        <v>250</v>
      </c>
      <c r="BQ57" s="162" t="s">
        <v>250</v>
      </c>
      <c r="BR57" s="162" t="s">
        <v>250</v>
      </c>
      <c r="BS57" s="164" t="s">
        <v>10</v>
      </c>
      <c r="BT57" s="162" t="s">
        <v>250</v>
      </c>
      <c r="BU57" s="162" t="s">
        <v>250</v>
      </c>
      <c r="BV57" s="163" t="s">
        <v>640</v>
      </c>
      <c r="BW57" s="162" t="s">
        <v>250</v>
      </c>
      <c r="BX57" s="164" t="s">
        <v>641</v>
      </c>
      <c r="BY57" s="162" t="s">
        <v>250</v>
      </c>
      <c r="BZ57" s="162" t="s">
        <v>250</v>
      </c>
    </row>
    <row r="58" customFormat="false" ht="16.5" hidden="false" customHeight="false" outlineLevel="0" collapsed="false">
      <c r="B58" s="167" t="s">
        <v>3</v>
      </c>
      <c r="C58" s="157" t="s">
        <v>642</v>
      </c>
      <c r="D58" s="158" t="n">
        <v>1</v>
      </c>
      <c r="E58" s="158" t="s">
        <v>620</v>
      </c>
      <c r="F58" s="158" t="s">
        <v>621</v>
      </c>
      <c r="G58" s="158" t="s">
        <v>622</v>
      </c>
      <c r="H58" s="158" t="s">
        <v>623</v>
      </c>
      <c r="I58" s="158" t="s">
        <v>584</v>
      </c>
      <c r="J58" s="159" t="s">
        <v>585</v>
      </c>
      <c r="K58" s="160" t="s">
        <v>586</v>
      </c>
      <c r="L58" s="158" t="s">
        <v>587</v>
      </c>
      <c r="M58" s="158" t="s">
        <v>588</v>
      </c>
      <c r="N58" s="166" t="s">
        <v>508</v>
      </c>
      <c r="O58" s="162" t="s">
        <v>250</v>
      </c>
      <c r="P58" s="162" t="s">
        <v>250</v>
      </c>
      <c r="Q58" s="162" t="s">
        <v>250</v>
      </c>
      <c r="R58" s="162" t="s">
        <v>250</v>
      </c>
      <c r="S58" s="168" t="s">
        <v>643</v>
      </c>
      <c r="T58" s="162" t="s">
        <v>250</v>
      </c>
      <c r="U58" s="162" t="s">
        <v>250</v>
      </c>
      <c r="V58" s="163" t="s">
        <v>644</v>
      </c>
      <c r="W58" s="162" t="s">
        <v>250</v>
      </c>
      <c r="X58" s="162" t="s">
        <v>250</v>
      </c>
      <c r="Y58" s="162" t="s">
        <v>250</v>
      </c>
      <c r="Z58" s="162" t="s">
        <v>250</v>
      </c>
      <c r="AA58" s="163" t="s">
        <v>645</v>
      </c>
      <c r="AB58" s="162" t="s">
        <v>250</v>
      </c>
      <c r="AC58" s="162" t="s">
        <v>250</v>
      </c>
      <c r="AD58" s="162" t="s">
        <v>250</v>
      </c>
      <c r="AE58" s="164" t="s">
        <v>646</v>
      </c>
      <c r="AF58" s="162" t="s">
        <v>250</v>
      </c>
      <c r="AG58" s="162" t="s">
        <v>250</v>
      </c>
      <c r="AH58" s="162" t="s">
        <v>250</v>
      </c>
      <c r="AI58" s="162" t="s">
        <v>250</v>
      </c>
      <c r="AJ58" s="162" t="s">
        <v>250</v>
      </c>
      <c r="AK58" s="162" t="s">
        <v>250</v>
      </c>
      <c r="AL58" s="164" t="s">
        <v>10</v>
      </c>
      <c r="AM58" s="162" t="s">
        <v>250</v>
      </c>
      <c r="AN58" s="162" t="s">
        <v>250</v>
      </c>
      <c r="AO58" s="162" t="s">
        <v>250</v>
      </c>
      <c r="AP58" s="162" t="s">
        <v>250</v>
      </c>
      <c r="AQ58" s="162" t="s">
        <v>250</v>
      </c>
      <c r="AR58" s="162" t="s">
        <v>250</v>
      </c>
      <c r="AS58" s="164" t="s">
        <v>10</v>
      </c>
      <c r="AT58" s="162" t="s">
        <v>250</v>
      </c>
      <c r="AU58" s="162" t="s">
        <v>250</v>
      </c>
      <c r="AV58" s="162" t="s">
        <v>250</v>
      </c>
      <c r="AW58" s="162" t="s">
        <v>250</v>
      </c>
      <c r="AX58" s="164" t="s">
        <v>10</v>
      </c>
      <c r="AY58" s="162" t="s">
        <v>250</v>
      </c>
      <c r="AZ58" s="162" t="s">
        <v>250</v>
      </c>
      <c r="BA58" s="162" t="s">
        <v>250</v>
      </c>
      <c r="BB58" s="162" t="s">
        <v>250</v>
      </c>
      <c r="BC58" s="165" t="s">
        <v>446</v>
      </c>
      <c r="BD58" s="162" t="s">
        <v>250</v>
      </c>
      <c r="BE58" s="162" t="s">
        <v>250</v>
      </c>
      <c r="BF58" s="162" t="s">
        <v>250</v>
      </c>
      <c r="BG58" s="165" t="s">
        <v>647</v>
      </c>
      <c r="BH58" s="162" t="s">
        <v>250</v>
      </c>
      <c r="BI58" s="162" t="s">
        <v>250</v>
      </c>
      <c r="BJ58" s="163" t="s">
        <v>648</v>
      </c>
      <c r="BK58" s="162" t="s">
        <v>250</v>
      </c>
      <c r="BL58" s="162" t="s">
        <v>250</v>
      </c>
      <c r="BM58" s="162" t="s">
        <v>250</v>
      </c>
      <c r="BN58" s="162" t="s">
        <v>250</v>
      </c>
      <c r="BO58" s="162" t="s">
        <v>250</v>
      </c>
      <c r="BP58" s="164" t="s">
        <v>649</v>
      </c>
      <c r="BQ58" s="162" t="s">
        <v>250</v>
      </c>
      <c r="BR58" s="164" t="s">
        <v>650</v>
      </c>
      <c r="BS58" s="162" t="s">
        <v>250</v>
      </c>
      <c r="BT58" s="162" t="s">
        <v>250</v>
      </c>
      <c r="BU58" s="162" t="s">
        <v>250</v>
      </c>
      <c r="BV58" s="163" t="s">
        <v>651</v>
      </c>
      <c r="BW58" s="162" t="s">
        <v>250</v>
      </c>
      <c r="BX58" s="164" t="s">
        <v>652</v>
      </c>
      <c r="BY58" s="162" t="s">
        <v>250</v>
      </c>
      <c r="BZ58" s="162" t="s">
        <v>250</v>
      </c>
    </row>
    <row r="61" customFormat="false" ht="15" hidden="false" customHeight="false" outlineLevel="0" collapsed="false">
      <c r="Q61" s="169"/>
    </row>
    <row r="62" customFormat="false" ht="15" hidden="false" customHeight="false" outlineLevel="0" collapsed="false">
      <c r="Q62" s="169"/>
    </row>
    <row r="63" customFormat="false" ht="15" hidden="false" customHeight="false" outlineLevel="0" collapsed="false">
      <c r="Q63" s="169"/>
    </row>
    <row r="64" customFormat="false" ht="15" hidden="false" customHeight="false" outlineLevel="0" collapsed="false">
      <c r="Q64" s="169"/>
    </row>
    <row r="71" customFormat="false" ht="15" hidden="false" customHeight="false" outlineLevel="0" collapsed="false">
      <c r="A71" s="170"/>
    </row>
    <row r="72" customFormat="false" ht="19.5" hidden="false" customHeight="true" outlineLevel="0" collapsed="false">
      <c r="A72" s="170"/>
    </row>
    <row r="73" customFormat="false" ht="15" hidden="false" customHeight="false" outlineLevel="0" collapsed="false">
      <c r="A73" s="170"/>
    </row>
    <row r="74" customFormat="false" ht="15" hidden="false" customHeight="false" outlineLevel="0" collapsed="false">
      <c r="A74" s="170"/>
    </row>
    <row r="75" customFormat="false" ht="15" hidden="false" customHeight="false" outlineLevel="0" collapsed="false">
      <c r="A75" s="170"/>
    </row>
    <row r="76" customFormat="false" ht="15" hidden="false" customHeight="false" outlineLevel="0" collapsed="false">
      <c r="A76" s="170"/>
    </row>
    <row r="77" s="170" customFormat="true" ht="15" hidden="false" customHeight="false" outlineLevel="0" collapsed="false">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c r="BA77" s="112"/>
      <c r="BB77" s="112"/>
      <c r="BC77" s="112"/>
      <c r="BD77" s="112"/>
      <c r="BE77" s="112"/>
      <c r="BF77" s="112"/>
      <c r="BG77" s="112"/>
      <c r="BH77" s="112"/>
      <c r="BI77" s="112"/>
      <c r="BJ77" s="112"/>
      <c r="BK77" s="112"/>
      <c r="BL77" s="112"/>
      <c r="BM77" s="112"/>
      <c r="BN77" s="112"/>
      <c r="BO77" s="112"/>
      <c r="BP77" s="112"/>
    </row>
    <row r="78" customFormat="false" ht="15" hidden="false" customHeight="false" outlineLevel="0" collapsed="false">
      <c r="A78" s="170"/>
    </row>
    <row r="79" customFormat="false" ht="15" hidden="false" customHeight="false" outlineLevel="0" collapsed="false">
      <c r="A79" s="170"/>
    </row>
    <row r="80" customFormat="false" ht="15" hidden="false" customHeight="false" outlineLevel="0" collapsed="false">
      <c r="A80" s="170"/>
    </row>
    <row r="81" customFormat="false" ht="15" hidden="false" customHeight="false" outlineLevel="0" collapsed="false">
      <c r="A81" s="170"/>
    </row>
    <row r="82" customFormat="false" ht="15" hidden="false" customHeight="false" outlineLevel="0" collapsed="false">
      <c r="A82" s="170"/>
    </row>
    <row r="92" s="170" customFormat="true" ht="15" hidden="false" customHeight="false" outlineLevel="0" collapsed="false">
      <c r="B92" s="112"/>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c r="AU92" s="112"/>
      <c r="AV92" s="112"/>
      <c r="AW92" s="112"/>
      <c r="AX92" s="112"/>
      <c r="AY92" s="112"/>
      <c r="AZ92" s="112"/>
      <c r="BA92" s="112"/>
      <c r="BB92" s="112"/>
      <c r="BC92" s="112"/>
      <c r="BD92" s="112"/>
      <c r="BE92" s="112"/>
      <c r="BF92" s="112"/>
      <c r="BG92" s="112"/>
      <c r="BH92" s="112"/>
      <c r="BI92" s="112"/>
      <c r="BJ92" s="112"/>
      <c r="BK92" s="112"/>
      <c r="BL92" s="112"/>
      <c r="BM92" s="112"/>
      <c r="BN92" s="112"/>
      <c r="BO92" s="112"/>
      <c r="BP92" s="112"/>
    </row>
    <row r="102" s="170" customFormat="true" ht="15" hidden="false" customHeight="false" outlineLevel="0" collapsed="false">
      <c r="B102" s="112"/>
      <c r="C102" s="112"/>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2"/>
      <c r="BB102" s="112"/>
      <c r="BC102" s="112"/>
      <c r="BD102" s="112"/>
      <c r="BE102" s="112"/>
      <c r="BF102" s="112"/>
      <c r="BG102" s="112"/>
      <c r="BH102" s="112"/>
      <c r="BI102" s="112"/>
      <c r="BJ102" s="112"/>
      <c r="BK102" s="112"/>
      <c r="BL102" s="112"/>
      <c r="BM102" s="112"/>
      <c r="BN102" s="112"/>
      <c r="BO102" s="112"/>
      <c r="BP102" s="112"/>
    </row>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s="170" customFormat="true" ht="16.5" hidden="false" customHeight="true" outlineLevel="0" collapsed="false">
      <c r="B108" s="112"/>
      <c r="C108" s="112"/>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12"/>
      <c r="AE108" s="112"/>
      <c r="AF108" s="112"/>
      <c r="AG108" s="112"/>
      <c r="AH108" s="112"/>
      <c r="AI108" s="112"/>
      <c r="AJ108" s="112"/>
      <c r="AK108" s="112"/>
      <c r="AL108" s="112"/>
      <c r="AM108" s="112"/>
      <c r="AN108" s="112"/>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12"/>
      <c r="BN108" s="112"/>
      <c r="BO108" s="112"/>
      <c r="BP108" s="112"/>
    </row>
    <row r="109" customFormat="false" ht="16.5" hidden="false" customHeight="true" outlineLevel="0" collapsed="false"/>
    <row r="110" customFormat="false" ht="16.5" hidden="false" customHeight="true" outlineLevel="0" collapsed="false"/>
    <row r="111" customFormat="false" ht="18" hidden="false" customHeight="true" outlineLevel="0" collapsed="false"/>
    <row r="112" customFormat="false" ht="16.5" hidden="false" customHeight="true" outlineLevel="0" collapsed="false"/>
    <row r="113" s="170" customFormat="true" ht="16.5" hidden="false" customHeight="true" outlineLevel="0" collapsed="false">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112"/>
      <c r="AF113" s="112"/>
      <c r="AG113" s="112"/>
      <c r="AH113" s="112"/>
      <c r="AI113" s="112"/>
      <c r="AJ113" s="112"/>
      <c r="AK113" s="112"/>
      <c r="AL113" s="112"/>
      <c r="AM113" s="112"/>
      <c r="AN113" s="112"/>
      <c r="AO113" s="112"/>
      <c r="AP113" s="112"/>
      <c r="AQ113" s="112"/>
      <c r="AR113" s="112"/>
      <c r="AS113" s="112"/>
      <c r="AT113" s="112"/>
      <c r="AU113" s="112"/>
      <c r="AV113" s="112"/>
      <c r="AW113" s="112"/>
      <c r="AX113" s="112"/>
      <c r="AY113" s="112"/>
      <c r="AZ113" s="112"/>
      <c r="BA113" s="112"/>
      <c r="BB113" s="112"/>
      <c r="BC113" s="112"/>
      <c r="BD113" s="112"/>
      <c r="BE113" s="112"/>
      <c r="BF113" s="112"/>
      <c r="BG113" s="112"/>
      <c r="BH113" s="112"/>
      <c r="BI113" s="112"/>
      <c r="BJ113" s="112"/>
      <c r="BK113" s="112"/>
      <c r="BL113" s="112"/>
      <c r="BM113" s="112"/>
      <c r="BN113" s="112"/>
      <c r="BO113" s="112"/>
      <c r="BP113" s="112"/>
    </row>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sheetData>
  <mergeCells count="13">
    <mergeCell ref="B1:R1"/>
    <mergeCell ref="B2:B7"/>
    <mergeCell ref="C2:N2"/>
    <mergeCell ref="B8:B13"/>
    <mergeCell ref="B14:B19"/>
    <mergeCell ref="B20:B25"/>
    <mergeCell ref="B27:D27"/>
    <mergeCell ref="B28:D28"/>
    <mergeCell ref="B29:D29"/>
    <mergeCell ref="B30:D30"/>
    <mergeCell ref="B39:D39"/>
    <mergeCell ref="C48:N48"/>
    <mergeCell ref="C49:N49"/>
  </mergeCells>
  <conditionalFormatting sqref="BJ316:BP65536 BQ71:IV65536 BJ1:BZ1 CA1:IV53 O2:R47 O316:R65536 B155:N65536 C21:C38 A1:A38 B8 B14 B20:C20 C2:C19 B1:B2 A71:A65536 B26:B38 A56:N58 A39:C53 D3:N47 D50:N53 S2:BZ2 O50:BZ50 CA56:IV58">
    <cfRule type="cellIs" priority="2" operator="between" aboveAverage="0" equalAverage="0" bottom="0" percent="0" rank="0" text="" dxfId="9">
      <formula>"F1"</formula>
      <formula>"F88"</formula>
    </cfRule>
    <cfRule type="cellIs" priority="3" operator="equal" aboveAverage="0" equalAverage="0" bottom="0" percent="0" rank="0" text="" dxfId="10">
      <formula>"P"</formula>
    </cfRule>
    <cfRule type="cellIs" priority="4" operator="equal" aboveAverage="0" equalAverage="0" bottom="0" percent="0" rank="0" text="" dxfId="11">
      <formula>"NA"</formula>
    </cfRule>
  </conditionalFormatting>
  <hyperlinks>
    <hyperlink ref="J51" location="RAM!A1" display="RAM!A1"/>
    <hyperlink ref="J52" location="RAM!A1" display="RAM!A1"/>
    <hyperlink ref="J53" location="RAM!A1" display="RAM!A1"/>
    <hyperlink ref="J56" location="RAM!A1" display="RAM!A1"/>
    <hyperlink ref="J57" location="RAM!A1" display="RAM!A1"/>
    <hyperlink ref="J58" location="RAM!A1" display="RAM!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2: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E19" activeCellId="0" sqref="E19"/>
    </sheetView>
  </sheetViews>
  <sheetFormatPr defaultColWidth="12.3359375" defaultRowHeight="15" zeroHeight="false" outlineLevelRow="0" outlineLevelCol="0"/>
  <cols>
    <col collapsed="false" customWidth="false" hidden="false" outlineLevel="0" max="6" min="1" style="171" width="12.33"/>
    <col collapsed="false" customWidth="true" hidden="false" outlineLevel="0" max="7" min="7" style="171" width="16.19"/>
    <col collapsed="false" customWidth="false" hidden="false" outlineLevel="0" max="11" min="8" style="171" width="12.33"/>
    <col collapsed="false" customWidth="true" hidden="false" outlineLevel="0" max="12" min="12" style="171" width="13.11"/>
    <col collapsed="false" customWidth="true" hidden="false" outlineLevel="0" max="13" min="13" style="171" width="13.57"/>
    <col collapsed="false" customWidth="true" hidden="false" outlineLevel="0" max="14" min="14" style="171" width="13.26"/>
    <col collapsed="false" customWidth="false" hidden="false" outlineLevel="0" max="15" min="15" style="171" width="12.33"/>
    <col collapsed="false" customWidth="true" hidden="false" outlineLevel="0" max="16" min="16" style="171" width="14.03"/>
    <col collapsed="false" customWidth="false" hidden="false" outlineLevel="0" max="257" min="17" style="171" width="12.33"/>
  </cols>
  <sheetData>
    <row r="2" customFormat="false" ht="20.25" hidden="false" customHeight="false" outlineLevel="0" collapsed="false">
      <c r="A2" s="172" t="s">
        <v>256</v>
      </c>
      <c r="B2" s="172"/>
      <c r="C2" s="172"/>
      <c r="D2" s="173" t="s">
        <v>257</v>
      </c>
      <c r="E2" s="173" t="s">
        <v>257</v>
      </c>
      <c r="F2" s="173" t="s">
        <v>257</v>
      </c>
      <c r="G2" s="173" t="s">
        <v>257</v>
      </c>
      <c r="H2" s="173" t="s">
        <v>257</v>
      </c>
      <c r="I2" s="173" t="s">
        <v>257</v>
      </c>
      <c r="J2" s="173" t="s">
        <v>257</v>
      </c>
      <c r="K2" s="173" t="s">
        <v>257</v>
      </c>
      <c r="L2" s="173" t="s">
        <v>236</v>
      </c>
      <c r="M2" s="174" t="s">
        <v>653</v>
      </c>
      <c r="N2" s="174" t="s">
        <v>653</v>
      </c>
      <c r="O2" s="173" t="s">
        <v>236</v>
      </c>
      <c r="P2" s="173" t="s">
        <v>236</v>
      </c>
    </row>
    <row r="3" customFormat="false" ht="20.25" hidden="false" customHeight="true" outlineLevel="0" collapsed="false">
      <c r="A3" s="175" t="s">
        <v>260</v>
      </c>
      <c r="B3" s="175"/>
      <c r="C3" s="175"/>
      <c r="D3" s="176" t="n">
        <v>39303</v>
      </c>
      <c r="E3" s="176" t="n">
        <v>39303</v>
      </c>
      <c r="F3" s="176" t="n">
        <v>39304</v>
      </c>
      <c r="G3" s="176" t="n">
        <v>39304</v>
      </c>
      <c r="H3" s="176" t="n">
        <v>39308</v>
      </c>
      <c r="I3" s="176" t="n">
        <v>39309</v>
      </c>
      <c r="J3" s="176" t="n">
        <v>39310</v>
      </c>
      <c r="K3" s="176" t="n">
        <v>39310</v>
      </c>
      <c r="L3" s="176" t="n">
        <v>39314</v>
      </c>
      <c r="M3" s="176" t="n">
        <v>39315</v>
      </c>
      <c r="N3" s="177" t="s">
        <v>654</v>
      </c>
      <c r="O3" s="177" t="s">
        <v>655</v>
      </c>
      <c r="P3" s="177" t="n">
        <v>39317</v>
      </c>
    </row>
    <row r="4" customFormat="false" ht="20.25" hidden="false" customHeight="true" outlineLevel="0" collapsed="false">
      <c r="A4" s="178" t="s">
        <v>263</v>
      </c>
      <c r="B4" s="178"/>
      <c r="C4" s="178"/>
      <c r="D4" s="179" t="n">
        <v>0.03</v>
      </c>
      <c r="E4" s="179" t="n">
        <v>0.03</v>
      </c>
      <c r="F4" s="179" t="n">
        <v>0.03</v>
      </c>
      <c r="G4" s="179" t="n">
        <v>0.03</v>
      </c>
      <c r="H4" s="179" t="n">
        <v>0.03</v>
      </c>
      <c r="I4" s="179" t="n">
        <v>0.03</v>
      </c>
      <c r="J4" s="179" t="n">
        <v>0.03</v>
      </c>
      <c r="K4" s="179" t="n">
        <v>0.03</v>
      </c>
      <c r="L4" s="179" t="n">
        <v>0.03</v>
      </c>
      <c r="M4" s="179" t="n">
        <v>0.03</v>
      </c>
      <c r="N4" s="179" t="n">
        <v>0.03</v>
      </c>
      <c r="O4" s="179" t="n">
        <v>0.03</v>
      </c>
      <c r="P4" s="179" t="n">
        <v>0.03</v>
      </c>
    </row>
    <row r="5" customFormat="false" ht="72" hidden="false" customHeight="false" outlineLevel="0" collapsed="false">
      <c r="A5" s="151" t="s">
        <v>264</v>
      </c>
      <c r="B5" s="152" t="s">
        <v>265</v>
      </c>
      <c r="C5" s="180" t="s">
        <v>266</v>
      </c>
      <c r="D5" s="155" t="s">
        <v>269</v>
      </c>
      <c r="E5" s="155" t="s">
        <v>656</v>
      </c>
      <c r="F5" s="155" t="s">
        <v>269</v>
      </c>
      <c r="G5" s="155" t="s">
        <v>269</v>
      </c>
      <c r="H5" s="155" t="s">
        <v>269</v>
      </c>
      <c r="I5" s="155" t="s">
        <v>273</v>
      </c>
      <c r="J5" s="155" t="s">
        <v>273</v>
      </c>
      <c r="K5" s="155" t="s">
        <v>657</v>
      </c>
      <c r="L5" s="155" t="s">
        <v>269</v>
      </c>
      <c r="M5" s="155" t="s">
        <v>269</v>
      </c>
      <c r="N5" s="155" t="s">
        <v>269</v>
      </c>
      <c r="O5" s="155" t="s">
        <v>269</v>
      </c>
      <c r="P5" s="155" t="s">
        <v>273</v>
      </c>
    </row>
    <row r="6" customFormat="false" ht="15" hidden="false" customHeight="false" outlineLevel="0" collapsed="false">
      <c r="A6" s="181" t="s">
        <v>4</v>
      </c>
      <c r="B6" s="182" t="s">
        <v>579</v>
      </c>
      <c r="C6" s="183" t="s">
        <v>280</v>
      </c>
      <c r="D6" s="184" t="s">
        <v>658</v>
      </c>
      <c r="E6" s="185" t="s">
        <v>250</v>
      </c>
      <c r="F6" s="186" t="s">
        <v>659</v>
      </c>
      <c r="G6" s="186" t="s">
        <v>660</v>
      </c>
      <c r="H6" s="186" t="s">
        <v>661</v>
      </c>
      <c r="I6" s="186" t="s">
        <v>662</v>
      </c>
      <c r="J6" s="185" t="s">
        <v>250</v>
      </c>
      <c r="K6" s="185" t="s">
        <v>250</v>
      </c>
      <c r="L6" s="185" t="s">
        <v>250</v>
      </c>
      <c r="M6" s="185" t="s">
        <v>250</v>
      </c>
      <c r="N6" s="185" t="s">
        <v>250</v>
      </c>
      <c r="O6" s="185" t="s">
        <v>250</v>
      </c>
      <c r="P6" s="185" t="s">
        <v>250</v>
      </c>
    </row>
    <row r="7" customFormat="false" ht="15.75" hidden="false" customHeight="true" outlineLevel="0" collapsed="false">
      <c r="A7" s="181" t="s">
        <v>4</v>
      </c>
      <c r="B7" s="182" t="s">
        <v>598</v>
      </c>
      <c r="C7" s="183" t="s">
        <v>280</v>
      </c>
      <c r="D7" s="185" t="s">
        <v>250</v>
      </c>
      <c r="E7" s="186" t="s">
        <v>606</v>
      </c>
      <c r="F7" s="184" t="s">
        <v>663</v>
      </c>
      <c r="G7" s="186" t="s">
        <v>664</v>
      </c>
      <c r="H7" s="186" t="s">
        <v>625</v>
      </c>
      <c r="I7" s="186" t="s">
        <v>665</v>
      </c>
      <c r="J7" s="185" t="s">
        <v>250</v>
      </c>
      <c r="K7" s="186" t="s">
        <v>10</v>
      </c>
      <c r="L7" s="184" t="s">
        <v>666</v>
      </c>
      <c r="M7" s="186" t="s">
        <v>667</v>
      </c>
      <c r="N7" s="185" t="s">
        <v>250</v>
      </c>
      <c r="O7" s="184" t="s">
        <v>668</v>
      </c>
      <c r="P7" s="186" t="s">
        <v>669</v>
      </c>
    </row>
    <row r="8" customFormat="false" ht="18.75" hidden="false" customHeight="true" outlineLevel="0" collapsed="false">
      <c r="A8" s="181" t="s">
        <v>4</v>
      </c>
      <c r="B8" s="182" t="s">
        <v>607</v>
      </c>
      <c r="C8" s="183" t="s">
        <v>508</v>
      </c>
      <c r="D8" s="186" t="s">
        <v>670</v>
      </c>
      <c r="E8" s="185" t="s">
        <v>250</v>
      </c>
      <c r="F8" s="184" t="s">
        <v>671</v>
      </c>
      <c r="G8" s="184" t="s">
        <v>672</v>
      </c>
      <c r="H8" s="185" t="s">
        <v>250</v>
      </c>
      <c r="I8" s="185" t="s">
        <v>250</v>
      </c>
      <c r="J8" s="185" t="s">
        <v>250</v>
      </c>
      <c r="K8" s="185" t="s">
        <v>250</v>
      </c>
      <c r="L8" s="184" t="s">
        <v>673</v>
      </c>
      <c r="M8" s="186" t="s">
        <v>674</v>
      </c>
      <c r="N8" s="185" t="s">
        <v>250</v>
      </c>
      <c r="O8" s="184" t="s">
        <v>675</v>
      </c>
      <c r="P8" s="185" t="s">
        <v>250</v>
      </c>
    </row>
    <row r="9" customFormat="false" ht="3" hidden="false" customHeight="true" outlineLevel="0" collapsed="false">
      <c r="A9" s="187"/>
      <c r="D9" s="188"/>
      <c r="E9" s="188"/>
      <c r="F9" s="188"/>
      <c r="G9" s="188"/>
      <c r="H9" s="188"/>
      <c r="I9" s="188"/>
      <c r="J9" s="188"/>
      <c r="K9" s="188"/>
      <c r="L9" s="188"/>
    </row>
    <row r="10" customFormat="false" ht="16.5" hidden="false" customHeight="true" outlineLevel="0" collapsed="false">
      <c r="A10" s="189" t="s">
        <v>3</v>
      </c>
      <c r="B10" s="182" t="s">
        <v>619</v>
      </c>
      <c r="C10" s="183" t="s">
        <v>280</v>
      </c>
      <c r="D10" s="184" t="s">
        <v>676</v>
      </c>
      <c r="E10" s="185" t="s">
        <v>250</v>
      </c>
      <c r="F10" s="184" t="s">
        <v>677</v>
      </c>
      <c r="G10" s="186" t="s">
        <v>678</v>
      </c>
      <c r="H10" s="186" t="s">
        <v>679</v>
      </c>
      <c r="I10" s="184" t="s">
        <v>680</v>
      </c>
      <c r="J10" s="184" t="s">
        <v>681</v>
      </c>
      <c r="K10" s="185" t="s">
        <v>250</v>
      </c>
      <c r="L10" s="184" t="s">
        <v>682</v>
      </c>
      <c r="M10" s="186" t="s">
        <v>683</v>
      </c>
      <c r="N10" s="185" t="s">
        <v>250</v>
      </c>
      <c r="O10" s="184" t="s">
        <v>684</v>
      </c>
      <c r="P10" s="186" t="s">
        <v>685</v>
      </c>
    </row>
    <row r="11" customFormat="false" ht="15" hidden="false" customHeight="false" outlineLevel="0" collapsed="false">
      <c r="A11" s="189" t="s">
        <v>3</v>
      </c>
      <c r="B11" s="182" t="s">
        <v>631</v>
      </c>
      <c r="C11" s="183" t="s">
        <v>280</v>
      </c>
      <c r="D11" s="185" t="s">
        <v>250</v>
      </c>
      <c r="E11" s="185" t="s">
        <v>250</v>
      </c>
      <c r="F11" s="185" t="s">
        <v>250</v>
      </c>
      <c r="G11" s="185" t="s">
        <v>250</v>
      </c>
      <c r="H11" s="185" t="s">
        <v>250</v>
      </c>
      <c r="I11" s="185" t="s">
        <v>250</v>
      </c>
      <c r="J11" s="185" t="s">
        <v>250</v>
      </c>
      <c r="K11" s="185" t="s">
        <v>250</v>
      </c>
      <c r="L11" s="185" t="s">
        <v>250</v>
      </c>
      <c r="M11" s="185" t="s">
        <v>250</v>
      </c>
      <c r="N11" s="185" t="s">
        <v>250</v>
      </c>
      <c r="O11" s="185" t="s">
        <v>250</v>
      </c>
      <c r="P11" s="185" t="s">
        <v>250</v>
      </c>
    </row>
    <row r="12" customFormat="false" ht="15" hidden="false" customHeight="false" outlineLevel="0" collapsed="false">
      <c r="A12" s="189" t="s">
        <v>3</v>
      </c>
      <c r="B12" s="182" t="s">
        <v>642</v>
      </c>
      <c r="C12" s="183" t="s">
        <v>508</v>
      </c>
      <c r="D12" s="185" t="s">
        <v>250</v>
      </c>
      <c r="E12" s="185" t="s">
        <v>250</v>
      </c>
      <c r="F12" s="185" t="s">
        <v>250</v>
      </c>
      <c r="G12" s="185" t="s">
        <v>250</v>
      </c>
      <c r="H12" s="185" t="s">
        <v>250</v>
      </c>
      <c r="I12" s="185" t="s">
        <v>250</v>
      </c>
      <c r="J12" s="185" t="s">
        <v>250</v>
      </c>
      <c r="K12" s="185" t="s">
        <v>250</v>
      </c>
      <c r="L12" s="185" t="s">
        <v>250</v>
      </c>
      <c r="M12" s="185" t="s">
        <v>250</v>
      </c>
      <c r="N12" s="185" t="s">
        <v>250</v>
      </c>
      <c r="O12" s="185" t="s">
        <v>250</v>
      </c>
      <c r="P12" s="185" t="s">
        <v>250</v>
      </c>
    </row>
    <row r="13" customFormat="false" ht="3.75" hidden="false" customHeight="true" outlineLevel="0" collapsed="false">
      <c r="A13" s="187"/>
      <c r="D13" s="188"/>
      <c r="E13" s="188"/>
      <c r="F13" s="188"/>
      <c r="G13" s="188"/>
      <c r="H13" s="188"/>
      <c r="I13" s="188"/>
      <c r="J13" s="188"/>
      <c r="K13" s="188"/>
      <c r="L13" s="188"/>
    </row>
    <row r="14" customFormat="false" ht="15" hidden="false" customHeight="false" outlineLevel="0" collapsed="false">
      <c r="A14" s="190" t="s">
        <v>686</v>
      </c>
      <c r="B14" s="191" t="s">
        <v>579</v>
      </c>
      <c r="C14" s="183" t="s">
        <v>508</v>
      </c>
      <c r="D14" s="185" t="s">
        <v>250</v>
      </c>
      <c r="E14" s="185" t="s">
        <v>250</v>
      </c>
      <c r="F14" s="185" t="s">
        <v>250</v>
      </c>
      <c r="G14" s="185" t="s">
        <v>250</v>
      </c>
      <c r="H14" s="185" t="s">
        <v>250</v>
      </c>
      <c r="I14" s="185" t="s">
        <v>250</v>
      </c>
      <c r="J14" s="185" t="s">
        <v>250</v>
      </c>
      <c r="K14" s="185" t="s">
        <v>250</v>
      </c>
      <c r="L14" s="184" t="s">
        <v>687</v>
      </c>
      <c r="M14" s="186" t="s">
        <v>688</v>
      </c>
      <c r="N14" s="184" t="s">
        <v>689</v>
      </c>
      <c r="O14" s="184" t="s">
        <v>690</v>
      </c>
      <c r="P14" s="184" t="s">
        <v>691</v>
      </c>
    </row>
    <row r="15" customFormat="false" ht="15" hidden="false" customHeight="false" outlineLevel="0" collapsed="false">
      <c r="A15" s="190" t="s">
        <v>686</v>
      </c>
      <c r="B15" s="191" t="s">
        <v>619</v>
      </c>
      <c r="C15" s="183" t="s">
        <v>508</v>
      </c>
      <c r="D15" s="185" t="s">
        <v>250</v>
      </c>
      <c r="E15" s="185" t="s">
        <v>250</v>
      </c>
      <c r="F15" s="185" t="s">
        <v>250</v>
      </c>
      <c r="G15" s="185" t="s">
        <v>250</v>
      </c>
      <c r="H15" s="185" t="s">
        <v>250</v>
      </c>
      <c r="I15" s="185" t="s">
        <v>250</v>
      </c>
      <c r="J15" s="185" t="s">
        <v>250</v>
      </c>
      <c r="K15" s="185" t="s">
        <v>250</v>
      </c>
      <c r="L15" s="184" t="s">
        <v>692</v>
      </c>
      <c r="M15" s="184" t="s">
        <v>693</v>
      </c>
      <c r="N15" s="184" t="s">
        <v>694</v>
      </c>
      <c r="O15" s="186" t="s">
        <v>695</v>
      </c>
      <c r="P15" s="186" t="s">
        <v>696</v>
      </c>
    </row>
    <row r="16" customFormat="false" ht="15" hidden="false" customHeight="false" outlineLevel="0" collapsed="false">
      <c r="A16" s="190" t="s">
        <v>686</v>
      </c>
      <c r="B16" s="191" t="s">
        <v>607</v>
      </c>
      <c r="C16" s="183" t="s">
        <v>508</v>
      </c>
      <c r="D16" s="185" t="s">
        <v>250</v>
      </c>
      <c r="E16" s="185" t="s">
        <v>250</v>
      </c>
      <c r="F16" s="185" t="s">
        <v>250</v>
      </c>
      <c r="G16" s="185" t="s">
        <v>250</v>
      </c>
      <c r="H16" s="185" t="s">
        <v>250</v>
      </c>
      <c r="I16" s="185" t="s">
        <v>250</v>
      </c>
      <c r="J16" s="185" t="s">
        <v>250</v>
      </c>
      <c r="K16" s="185" t="s">
        <v>250</v>
      </c>
      <c r="L16" s="185" t="s">
        <v>250</v>
      </c>
      <c r="M16" s="185" t="s">
        <v>250</v>
      </c>
      <c r="N16" s="185" t="s">
        <v>250</v>
      </c>
      <c r="O16" s="184" t="s">
        <v>697</v>
      </c>
      <c r="P16" s="184" t="s">
        <v>698</v>
      </c>
    </row>
    <row r="47" customFormat="false" ht="15" hidden="false" customHeight="false" outlineLevel="0" collapsed="false">
      <c r="D47" s="176" t="n">
        <v>39303</v>
      </c>
      <c r="E47" s="176" t="n">
        <v>39303</v>
      </c>
      <c r="F47" s="176" t="n">
        <v>39304</v>
      </c>
      <c r="G47" s="176" t="n">
        <v>39304</v>
      </c>
      <c r="H47" s="176" t="n">
        <v>39308</v>
      </c>
      <c r="I47" s="176" t="n">
        <v>39309</v>
      </c>
      <c r="J47" s="176" t="n">
        <v>39310</v>
      </c>
      <c r="K47" s="176" t="n">
        <v>39310</v>
      </c>
    </row>
    <row r="48" customFormat="false" ht="15" hidden="false" customHeight="false" outlineLevel="0" collapsed="false">
      <c r="D48" s="179" t="n">
        <v>0.03</v>
      </c>
      <c r="E48" s="179" t="n">
        <v>0.03</v>
      </c>
      <c r="F48" s="179" t="n">
        <v>0.03</v>
      </c>
      <c r="G48" s="179" t="n">
        <v>0.03</v>
      </c>
      <c r="H48" s="179" t="n">
        <v>0.03</v>
      </c>
      <c r="I48" s="179" t="n">
        <v>0.03</v>
      </c>
      <c r="J48" s="179" t="n">
        <v>0.03</v>
      </c>
      <c r="K48" s="179" t="n">
        <v>0.03</v>
      </c>
    </row>
    <row r="49" customFormat="false" ht="72" hidden="false" customHeight="false" outlineLevel="0" collapsed="false">
      <c r="D49" s="155" t="s">
        <v>269</v>
      </c>
      <c r="E49" s="155" t="s">
        <v>656</v>
      </c>
      <c r="F49" s="155" t="s">
        <v>269</v>
      </c>
      <c r="G49" s="155" t="s">
        <v>269</v>
      </c>
      <c r="H49" s="155" t="s">
        <v>269</v>
      </c>
      <c r="I49" s="155" t="s">
        <v>273</v>
      </c>
      <c r="J49" s="155" t="s">
        <v>273</v>
      </c>
      <c r="K49" s="155" t="s">
        <v>657</v>
      </c>
    </row>
    <row r="50" customFormat="false" ht="15" hidden="false" customHeight="false" outlineLevel="0" collapsed="false">
      <c r="D50" s="192" t="s">
        <v>658</v>
      </c>
      <c r="E50" s="193" t="s">
        <v>250</v>
      </c>
      <c r="F50" s="194" t="s">
        <v>659</v>
      </c>
      <c r="G50" s="194" t="s">
        <v>660</v>
      </c>
      <c r="H50" s="194" t="s">
        <v>661</v>
      </c>
      <c r="I50" s="194" t="s">
        <v>662</v>
      </c>
      <c r="J50" s="193" t="s">
        <v>250</v>
      </c>
      <c r="K50" s="193" t="s">
        <v>250</v>
      </c>
    </row>
    <row r="51" customFormat="false" ht="15" hidden="false" customHeight="false" outlineLevel="0" collapsed="false">
      <c r="D51" s="193" t="s">
        <v>250</v>
      </c>
      <c r="E51" s="194" t="s">
        <v>606</v>
      </c>
      <c r="F51" s="192" t="s">
        <v>663</v>
      </c>
      <c r="G51" s="194" t="s">
        <v>664</v>
      </c>
      <c r="H51" s="194" t="s">
        <v>625</v>
      </c>
      <c r="I51" s="194" t="s">
        <v>665</v>
      </c>
      <c r="J51" s="193" t="s">
        <v>250</v>
      </c>
      <c r="K51" s="194" t="s">
        <v>10</v>
      </c>
    </row>
    <row r="52" customFormat="false" ht="15" hidden="false" customHeight="false" outlineLevel="0" collapsed="false">
      <c r="D52" s="194" t="s">
        <v>670</v>
      </c>
      <c r="E52" s="193" t="s">
        <v>250</v>
      </c>
      <c r="F52" s="192" t="s">
        <v>671</v>
      </c>
      <c r="G52" s="192" t="s">
        <v>672</v>
      </c>
      <c r="H52" s="193" t="s">
        <v>250</v>
      </c>
      <c r="I52" s="193" t="s">
        <v>250</v>
      </c>
      <c r="J52" s="193" t="s">
        <v>250</v>
      </c>
      <c r="K52" s="193" t="s">
        <v>250</v>
      </c>
    </row>
    <row r="55" customFormat="false" ht="15" hidden="false" customHeight="false" outlineLevel="0" collapsed="false">
      <c r="D55" s="192" t="s">
        <v>676</v>
      </c>
      <c r="E55" s="193" t="s">
        <v>250</v>
      </c>
      <c r="F55" s="192" t="s">
        <v>677</v>
      </c>
      <c r="G55" s="194" t="s">
        <v>678</v>
      </c>
      <c r="H55" s="194" t="s">
        <v>679</v>
      </c>
      <c r="I55" s="192" t="s">
        <v>680</v>
      </c>
      <c r="J55" s="192" t="s">
        <v>681</v>
      </c>
      <c r="K55" s="193" t="s">
        <v>250</v>
      </c>
    </row>
    <row r="56" customFormat="false" ht="15" hidden="false" customHeight="false" outlineLevel="0" collapsed="false">
      <c r="D56" s="193" t="s">
        <v>250</v>
      </c>
      <c r="E56" s="193" t="s">
        <v>250</v>
      </c>
      <c r="F56" s="193" t="s">
        <v>250</v>
      </c>
      <c r="G56" s="193" t="s">
        <v>250</v>
      </c>
      <c r="H56" s="193" t="s">
        <v>250</v>
      </c>
      <c r="I56" s="193" t="s">
        <v>250</v>
      </c>
      <c r="J56" s="193" t="s">
        <v>250</v>
      </c>
      <c r="K56" s="193" t="s">
        <v>250</v>
      </c>
    </row>
    <row r="57" customFormat="false" ht="15" hidden="false" customHeight="false" outlineLevel="0" collapsed="false">
      <c r="D57" s="193" t="s">
        <v>250</v>
      </c>
      <c r="E57" s="193" t="s">
        <v>250</v>
      </c>
      <c r="F57" s="193" t="s">
        <v>250</v>
      </c>
      <c r="G57" s="193" t="s">
        <v>250</v>
      </c>
      <c r="H57" s="193" t="s">
        <v>250</v>
      </c>
      <c r="I57" s="193" t="s">
        <v>250</v>
      </c>
      <c r="J57" s="193" t="s">
        <v>250</v>
      </c>
      <c r="K57" s="193" t="s">
        <v>250</v>
      </c>
    </row>
  </sheetData>
  <mergeCells count="3">
    <mergeCell ref="A2:C2"/>
    <mergeCell ref="A3:C3"/>
    <mergeCell ref="A4:C4"/>
  </mergeCells>
  <conditionalFormatting sqref="D48:K49 D13:K13 A10:C12 A2:A8 B5:C8 D17:K46 A14:C16 D2:P2 D4:P5">
    <cfRule type="cellIs" priority="2" operator="between" aboveAverage="0" equalAverage="0" bottom="0" percent="0" rank="0" text="" dxfId="12">
      <formula>"F1"</formula>
      <formula>"F88"</formula>
    </cfRule>
    <cfRule type="cellIs" priority="3" operator="equal" aboveAverage="0" equalAverage="0" bottom="0" percent="0" rank="0" text="" dxfId="13">
      <formula>"P"</formula>
    </cfRule>
    <cfRule type="cellIs" priority="4" operator="equal" aboveAverage="0" equalAverage="0" bottom="0" percent="0" rank="0" text="" dxfId="14">
      <formula>"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2.3359375" defaultRowHeight="15" zeroHeight="false" outlineLevelRow="0" outlineLevelCol="0"/>
  <cols>
    <col collapsed="false" customWidth="true" hidden="false" outlineLevel="0" max="1" min="1" style="171" width="15.26"/>
    <col collapsed="false" customWidth="true" hidden="false" outlineLevel="0" max="2" min="2" style="171" width="14.8"/>
    <col collapsed="false" customWidth="true" hidden="false" outlineLevel="0" max="3" min="3" style="171" width="15.26"/>
    <col collapsed="false" customWidth="true" hidden="false" outlineLevel="0" max="4" min="4" style="195" width="120.94"/>
    <col collapsed="false" customWidth="true" hidden="false" outlineLevel="0" max="5" min="5" style="196" width="19.28"/>
    <col collapsed="false" customWidth="true" hidden="false" outlineLevel="0" max="6" min="6" style="196" width="16.66"/>
    <col collapsed="false" customWidth="true" hidden="false" outlineLevel="0" max="7" min="7" style="196" width="16.19"/>
    <col collapsed="false" customWidth="false" hidden="false" outlineLevel="0" max="257" min="8" style="171" width="12.33"/>
  </cols>
  <sheetData>
    <row r="1" customFormat="false" ht="20.25" hidden="false" customHeight="false" outlineLevel="0" collapsed="false">
      <c r="A1" s="197" t="s">
        <v>470</v>
      </c>
      <c r="B1" s="197"/>
      <c r="C1" s="197"/>
      <c r="D1" s="197"/>
      <c r="E1" s="198"/>
      <c r="F1" s="198"/>
    </row>
    <row r="2" customFormat="false" ht="18" hidden="false" customHeight="false" outlineLevel="0" collapsed="false">
      <c r="A2" s="199" t="s">
        <v>264</v>
      </c>
      <c r="B2" s="199" t="s">
        <v>471</v>
      </c>
      <c r="C2" s="199" t="s">
        <v>472</v>
      </c>
      <c r="D2" s="200" t="s">
        <v>473</v>
      </c>
      <c r="E2" s="201" t="s">
        <v>474</v>
      </c>
      <c r="F2" s="201" t="s">
        <v>475</v>
      </c>
      <c r="G2" s="201" t="s">
        <v>476</v>
      </c>
    </row>
    <row r="3" customFormat="false" ht="15.75" hidden="false" customHeight="false" outlineLevel="0" collapsed="false">
      <c r="A3" s="202" t="s">
        <v>3</v>
      </c>
      <c r="B3" s="192" t="s">
        <v>477</v>
      </c>
      <c r="C3" s="203" t="s">
        <v>699</v>
      </c>
      <c r="D3" s="204" t="s">
        <v>700</v>
      </c>
      <c r="E3" s="205" t="n">
        <v>1</v>
      </c>
      <c r="F3" s="205" t="n">
        <v>1</v>
      </c>
      <c r="G3" s="206" t="n">
        <f aca="false">IF((F3)&lt;&gt;0,(E3)/(F3)," ")</f>
        <v>1</v>
      </c>
    </row>
    <row r="4" customFormat="false" ht="15.75" hidden="false" customHeight="false" outlineLevel="0" collapsed="false">
      <c r="A4" s="202" t="s">
        <v>4</v>
      </c>
      <c r="B4" s="192" t="s">
        <v>480</v>
      </c>
      <c r="C4" s="203" t="s">
        <v>701</v>
      </c>
      <c r="D4" s="204" t="s">
        <v>702</v>
      </c>
      <c r="E4" s="205" t="n">
        <v>1</v>
      </c>
      <c r="F4" s="205" t="n">
        <v>1</v>
      </c>
      <c r="G4" s="206" t="n">
        <f aca="false">IF((F4)&lt;&gt;0,(E4)/(F4)," ")</f>
        <v>1</v>
      </c>
    </row>
    <row r="5" customFormat="false" ht="15.75" hidden="false" customHeight="false" outlineLevel="0" collapsed="false">
      <c r="A5" s="202" t="s">
        <v>3</v>
      </c>
      <c r="B5" s="192" t="s">
        <v>337</v>
      </c>
      <c r="C5" s="203" t="s">
        <v>703</v>
      </c>
      <c r="D5" s="204" t="s">
        <v>704</v>
      </c>
      <c r="E5" s="205" t="n">
        <v>1</v>
      </c>
      <c r="F5" s="205" t="n">
        <v>1</v>
      </c>
      <c r="G5" s="206" t="n">
        <f aca="false">IF((F5)&lt;&gt;0,(E5)/(F5)," ")</f>
        <v>1</v>
      </c>
    </row>
    <row r="6" customFormat="false" ht="15.75" hidden="false" customHeight="false" outlineLevel="0" collapsed="false">
      <c r="A6" s="207" t="s">
        <v>4</v>
      </c>
      <c r="B6" s="192" t="s">
        <v>485</v>
      </c>
      <c r="C6" s="203" t="s">
        <v>705</v>
      </c>
      <c r="D6" s="208" t="s">
        <v>706</v>
      </c>
      <c r="E6" s="205" t="n">
        <v>2</v>
      </c>
      <c r="F6" s="205" t="n">
        <v>2</v>
      </c>
      <c r="G6" s="206" t="n">
        <f aca="false">IF((F6)&lt;&gt;0,(E6)/(F6)," ")</f>
        <v>1</v>
      </c>
    </row>
    <row r="7" customFormat="false" ht="15.75" hidden="false" customHeight="false" outlineLevel="0" collapsed="false">
      <c r="A7" s="207" t="s">
        <v>3</v>
      </c>
      <c r="B7" s="192" t="s">
        <v>326</v>
      </c>
      <c r="C7" s="203" t="s">
        <v>707</v>
      </c>
      <c r="D7" s="208" t="s">
        <v>708</v>
      </c>
      <c r="E7" s="205" t="n">
        <v>1</v>
      </c>
      <c r="F7" s="205" t="n">
        <v>2</v>
      </c>
      <c r="G7" s="206" t="n">
        <f aca="false">IF((F7)&lt;&gt;0,(E7)/(F7)," ")</f>
        <v>0.5</v>
      </c>
    </row>
    <row r="8" customFormat="false" ht="15.75" hidden="false" customHeight="false" outlineLevel="0" collapsed="false">
      <c r="A8" s="207" t="s">
        <v>4</v>
      </c>
      <c r="B8" s="192" t="s">
        <v>336</v>
      </c>
      <c r="C8" s="203" t="s">
        <v>709</v>
      </c>
      <c r="D8" s="208" t="s">
        <v>710</v>
      </c>
      <c r="E8" s="209" t="n">
        <v>1</v>
      </c>
      <c r="F8" s="209" t="n">
        <v>1</v>
      </c>
      <c r="G8" s="210" t="n">
        <f aca="false">IF((F8)&lt;&gt;0,(E8)/(F8)," ")</f>
        <v>1</v>
      </c>
    </row>
    <row r="9" customFormat="false" ht="15.75" hidden="false" customHeight="false" outlineLevel="0" collapsed="false">
      <c r="A9" s="207" t="s">
        <v>711</v>
      </c>
      <c r="B9" s="192" t="s">
        <v>492</v>
      </c>
      <c r="C9" s="203" t="s">
        <v>478</v>
      </c>
      <c r="D9" s="208" t="s">
        <v>712</v>
      </c>
      <c r="E9" s="209" t="n">
        <v>2</v>
      </c>
      <c r="F9" s="209" t="n">
        <v>3</v>
      </c>
      <c r="G9" s="210" t="n">
        <f aca="false">IF((F9)&lt;&gt;0,(E9)/(F9)," ")</f>
        <v>0.666666666666667</v>
      </c>
    </row>
    <row r="10" customFormat="false" ht="15.75" hidden="false" customHeight="false" outlineLevel="0" collapsed="false">
      <c r="A10" s="207" t="s">
        <v>3</v>
      </c>
      <c r="B10" s="192" t="s">
        <v>495</v>
      </c>
      <c r="C10" s="203" t="s">
        <v>478</v>
      </c>
      <c r="D10" s="208" t="s">
        <v>479</v>
      </c>
      <c r="E10" s="209" t="n">
        <v>1</v>
      </c>
      <c r="F10" s="209" t="n">
        <v>4</v>
      </c>
      <c r="G10" s="210" t="n">
        <f aca="false">IF((F10)&lt;&gt;0,(E10)/(F10)," ")</f>
        <v>0.25</v>
      </c>
    </row>
    <row r="11" customFormat="false" ht="15.75" hidden="false" customHeight="false" outlineLevel="0" collapsed="false">
      <c r="A11" s="207" t="s">
        <v>3</v>
      </c>
      <c r="B11" s="192" t="s">
        <v>496</v>
      </c>
      <c r="C11" s="203" t="s">
        <v>713</v>
      </c>
      <c r="D11" s="208" t="s">
        <v>714</v>
      </c>
      <c r="E11" s="209" t="n">
        <v>1</v>
      </c>
      <c r="F11" s="209" t="n">
        <v>3</v>
      </c>
      <c r="G11" s="210" t="n">
        <f aca="false">IF((F11)&lt;&gt;0,(E11)/(F11)," ")</f>
        <v>0.333333333333333</v>
      </c>
    </row>
    <row r="12" customFormat="false" ht="15.75" hidden="false" customHeight="false" outlineLevel="0" collapsed="false">
      <c r="A12" s="207" t="s">
        <v>4</v>
      </c>
      <c r="B12" s="192" t="s">
        <v>497</v>
      </c>
      <c r="C12" s="203" t="s">
        <v>478</v>
      </c>
      <c r="D12" s="208" t="s">
        <v>715</v>
      </c>
      <c r="E12" s="209" t="n">
        <v>1</v>
      </c>
      <c r="F12" s="209" t="n">
        <v>6</v>
      </c>
      <c r="G12" s="210" t="n">
        <f aca="false">IF((F12)&lt;&gt;0,(E12)/(F12)," ")</f>
        <v>0.166666666666667</v>
      </c>
    </row>
    <row r="13" customFormat="false" ht="15.75" hidden="false" customHeight="false" outlineLevel="0" collapsed="false">
      <c r="A13" s="207" t="s">
        <v>4</v>
      </c>
      <c r="B13" s="192" t="s">
        <v>498</v>
      </c>
      <c r="C13" s="203" t="s">
        <v>713</v>
      </c>
      <c r="D13" s="208" t="s">
        <v>716</v>
      </c>
      <c r="E13" s="209" t="n">
        <v>2</v>
      </c>
      <c r="F13" s="209" t="n">
        <v>5</v>
      </c>
      <c r="G13" s="210" t="n">
        <f aca="false">IF((F13)&lt;&gt;0,(E13)/(F13)," ")</f>
        <v>0.4</v>
      </c>
    </row>
    <row r="14" customFormat="false" ht="15" hidden="false" customHeight="false" outlineLevel="0" collapsed="false">
      <c r="D14" s="171"/>
      <c r="E14" s="171"/>
      <c r="F14" s="171"/>
      <c r="G14" s="171"/>
    </row>
    <row r="15" customFormat="false" ht="15" hidden="false" customHeight="false" outlineLevel="0" collapsed="false">
      <c r="D15" s="171"/>
      <c r="E15" s="171"/>
      <c r="F15" s="171"/>
      <c r="G15" s="171"/>
    </row>
    <row r="16" customFormat="false" ht="15" hidden="false" customHeight="false" outlineLevel="0" collapsed="false">
      <c r="D16" s="171"/>
      <c r="E16" s="171"/>
      <c r="F16" s="171"/>
      <c r="G16" s="171"/>
    </row>
    <row r="17" customFormat="false" ht="15" hidden="false" customHeight="false" outlineLevel="0" collapsed="false">
      <c r="D17" s="171"/>
      <c r="E17" s="171"/>
      <c r="F17" s="171"/>
      <c r="G17" s="171"/>
    </row>
    <row r="18" customFormat="false" ht="15" hidden="false" customHeight="false" outlineLevel="0" collapsed="false">
      <c r="D18" s="171"/>
      <c r="E18" s="171"/>
      <c r="F18" s="171"/>
      <c r="G18" s="171"/>
    </row>
    <row r="19" customFormat="false" ht="15" hidden="false" customHeight="false" outlineLevel="0" collapsed="false">
      <c r="D19" s="171"/>
      <c r="E19" s="171"/>
      <c r="F19" s="171"/>
      <c r="G19" s="171"/>
    </row>
    <row r="20" customFormat="false" ht="15" hidden="false" customHeight="false" outlineLevel="0" collapsed="false">
      <c r="D20" s="171"/>
      <c r="E20" s="171"/>
      <c r="F20" s="171"/>
      <c r="G20" s="171"/>
    </row>
    <row r="21" customFormat="false" ht="15" hidden="false" customHeight="false" outlineLevel="0" collapsed="false">
      <c r="D21" s="171"/>
      <c r="E21" s="171"/>
      <c r="F21" s="171"/>
      <c r="G21" s="171"/>
    </row>
    <row r="22" customFormat="false" ht="15" hidden="false" customHeight="false" outlineLevel="0" collapsed="false">
      <c r="D22" s="171"/>
      <c r="E22" s="171"/>
      <c r="F22" s="171"/>
      <c r="G22" s="171"/>
    </row>
    <row r="23" customFormat="false" ht="15" hidden="false" customHeight="false" outlineLevel="0" collapsed="false">
      <c r="D23" s="171"/>
      <c r="E23" s="171"/>
      <c r="F23" s="171"/>
      <c r="G23" s="171"/>
    </row>
    <row r="24" customFormat="false" ht="15" hidden="false" customHeight="false" outlineLevel="0" collapsed="false">
      <c r="D24" s="171"/>
      <c r="E24" s="171"/>
      <c r="F24" s="171"/>
      <c r="G24" s="171"/>
    </row>
    <row r="25" customFormat="false" ht="15" hidden="false" customHeight="false" outlineLevel="0" collapsed="false">
      <c r="D25" s="171"/>
      <c r="E25" s="171"/>
      <c r="F25" s="171"/>
      <c r="G25" s="171"/>
    </row>
    <row r="26" customFormat="false" ht="15" hidden="false" customHeight="false" outlineLevel="0" collapsed="false">
      <c r="D26" s="171"/>
      <c r="E26" s="171"/>
      <c r="F26" s="171"/>
      <c r="G26" s="171"/>
    </row>
    <row r="27" customFormat="false" ht="15" hidden="false" customHeight="false" outlineLevel="0" collapsed="false">
      <c r="D27" s="171"/>
      <c r="E27" s="171"/>
      <c r="F27" s="171"/>
      <c r="G27" s="171"/>
    </row>
    <row r="28" customFormat="false" ht="15" hidden="false" customHeight="false" outlineLevel="0" collapsed="false">
      <c r="D28" s="171"/>
      <c r="E28" s="171"/>
      <c r="F28" s="171"/>
      <c r="G28" s="171"/>
    </row>
    <row r="29" customFormat="false" ht="15" hidden="false" customHeight="false" outlineLevel="0" collapsed="false">
      <c r="D29" s="171"/>
      <c r="E29" s="171"/>
      <c r="F29" s="171"/>
      <c r="G29" s="171"/>
    </row>
    <row r="30" customFormat="false" ht="15" hidden="false" customHeight="false" outlineLevel="0" collapsed="false">
      <c r="D30" s="171"/>
      <c r="E30" s="171"/>
      <c r="F30" s="171"/>
      <c r="G30" s="171"/>
    </row>
    <row r="31" customFormat="false" ht="15" hidden="false" customHeight="false" outlineLevel="0" collapsed="false">
      <c r="D31" s="171"/>
      <c r="E31" s="171"/>
      <c r="F31" s="171"/>
      <c r="G31" s="171"/>
    </row>
    <row r="32" customFormat="false" ht="15" hidden="false" customHeight="false" outlineLevel="0" collapsed="false">
      <c r="D32" s="171"/>
      <c r="E32" s="171"/>
      <c r="F32" s="171"/>
      <c r="G32" s="171"/>
    </row>
    <row r="33" customFormat="false" ht="15" hidden="false" customHeight="false" outlineLevel="0" collapsed="false">
      <c r="D33" s="171"/>
      <c r="E33" s="171"/>
      <c r="F33" s="171"/>
      <c r="G33" s="171"/>
    </row>
    <row r="34" customFormat="false" ht="17.25" hidden="false" customHeight="true" outlineLevel="0" collapsed="false">
      <c r="D34" s="171"/>
      <c r="E34" s="171"/>
      <c r="F34" s="171"/>
      <c r="G34" s="171"/>
    </row>
    <row r="35" customFormat="false" ht="17.25" hidden="false" customHeight="true" outlineLevel="0" collapsed="false">
      <c r="D35" s="171"/>
      <c r="E35" s="171"/>
      <c r="F35" s="171"/>
      <c r="G35" s="171"/>
    </row>
    <row r="36" customFormat="false" ht="15" hidden="false" customHeight="false" outlineLevel="0" collapsed="false">
      <c r="D36" s="171"/>
      <c r="E36" s="171"/>
      <c r="F36" s="171"/>
      <c r="G36" s="171"/>
    </row>
    <row r="37" customFormat="false" ht="15" hidden="false" customHeight="false" outlineLevel="0" collapsed="false">
      <c r="D37" s="171"/>
      <c r="E37" s="171"/>
      <c r="F37" s="171"/>
      <c r="G37" s="171"/>
    </row>
    <row r="38" customFormat="false" ht="15" hidden="false" customHeight="false" outlineLevel="0" collapsed="false">
      <c r="D38" s="171"/>
      <c r="E38" s="171"/>
      <c r="F38" s="171"/>
      <c r="G38" s="171"/>
    </row>
    <row r="39" customFormat="false" ht="15" hidden="false" customHeight="false" outlineLevel="0" collapsed="false">
      <c r="D39" s="171"/>
      <c r="E39" s="171"/>
      <c r="F39" s="171"/>
      <c r="G39" s="171"/>
    </row>
    <row r="40" customFormat="false" ht="15" hidden="false" customHeight="false" outlineLevel="0" collapsed="false">
      <c r="D40" s="171"/>
      <c r="E40" s="171"/>
      <c r="F40" s="171"/>
      <c r="G40" s="171"/>
    </row>
    <row r="41" customFormat="false" ht="15" hidden="false" customHeight="false" outlineLevel="0" collapsed="false">
      <c r="D41" s="171"/>
      <c r="E41" s="171"/>
      <c r="F41" s="171"/>
      <c r="G41" s="171"/>
    </row>
    <row r="42" customFormat="false" ht="15" hidden="false" customHeight="false" outlineLevel="0" collapsed="false">
      <c r="D42" s="171"/>
      <c r="E42" s="171"/>
      <c r="F42" s="171"/>
      <c r="G42" s="171"/>
    </row>
    <row r="43" customFormat="false" ht="15" hidden="false" customHeight="false" outlineLevel="0" collapsed="false">
      <c r="D43" s="171"/>
      <c r="E43" s="171"/>
      <c r="F43" s="171"/>
      <c r="G43" s="171"/>
    </row>
    <row r="44" customFormat="false" ht="15" hidden="false" customHeight="false" outlineLevel="0" collapsed="false">
      <c r="D44" s="171"/>
      <c r="E44" s="171"/>
      <c r="F44" s="171"/>
      <c r="G44" s="171"/>
    </row>
    <row r="45" customFormat="false" ht="15" hidden="false" customHeight="false" outlineLevel="0" collapsed="false">
      <c r="D45" s="171"/>
      <c r="E45" s="171"/>
      <c r="F45" s="171"/>
      <c r="G45" s="171"/>
    </row>
    <row r="46" customFormat="false" ht="15" hidden="false" customHeight="false" outlineLevel="0" collapsed="false">
      <c r="D46" s="171"/>
      <c r="E46" s="171"/>
      <c r="F46" s="171"/>
      <c r="G46" s="171"/>
    </row>
    <row r="47" customFormat="false" ht="15" hidden="false" customHeight="false" outlineLevel="0" collapsed="false">
      <c r="D47" s="171"/>
      <c r="E47" s="171"/>
      <c r="F47" s="171"/>
      <c r="G47" s="171"/>
    </row>
    <row r="48" customFormat="false" ht="15" hidden="false" customHeight="false" outlineLevel="0" collapsed="false">
      <c r="D48" s="171"/>
      <c r="E48" s="171"/>
      <c r="F48" s="171"/>
      <c r="G48" s="171"/>
    </row>
    <row r="49" customFormat="false" ht="15" hidden="false" customHeight="false" outlineLevel="0" collapsed="false">
      <c r="D49" s="171"/>
      <c r="E49" s="171"/>
      <c r="F49" s="171"/>
      <c r="G49" s="171"/>
    </row>
    <row r="50" customFormat="false" ht="15" hidden="false" customHeight="false" outlineLevel="0" collapsed="false">
      <c r="D50" s="171"/>
      <c r="E50" s="171"/>
      <c r="F50" s="171"/>
      <c r="G50" s="171"/>
    </row>
    <row r="51" customFormat="false" ht="15" hidden="false" customHeight="false" outlineLevel="0" collapsed="false">
      <c r="D51" s="171"/>
      <c r="E51" s="171"/>
      <c r="F51" s="171"/>
      <c r="G51" s="171"/>
    </row>
    <row r="52" customFormat="false" ht="15" hidden="false" customHeight="false" outlineLevel="0" collapsed="false">
      <c r="D52" s="171"/>
      <c r="E52" s="171"/>
      <c r="F52" s="171"/>
      <c r="G52" s="171"/>
    </row>
    <row r="53" customFormat="false" ht="15" hidden="false" customHeight="false" outlineLevel="0" collapsed="false">
      <c r="D53" s="171"/>
      <c r="E53" s="171"/>
      <c r="F53" s="171"/>
      <c r="G53" s="171"/>
    </row>
    <row r="54" customFormat="false" ht="15" hidden="false" customHeight="false" outlineLevel="0" collapsed="false">
      <c r="D54" s="171"/>
      <c r="E54" s="171"/>
      <c r="F54" s="171"/>
      <c r="G54" s="171"/>
    </row>
    <row r="55" customFormat="false" ht="15" hidden="false" customHeight="false" outlineLevel="0" collapsed="false">
      <c r="D55" s="171"/>
      <c r="E55" s="171"/>
      <c r="F55" s="171"/>
      <c r="G55" s="171"/>
    </row>
    <row r="56" customFormat="false" ht="15" hidden="false" customHeight="false" outlineLevel="0" collapsed="false">
      <c r="D56" s="171"/>
      <c r="E56" s="171"/>
      <c r="F56" s="171"/>
      <c r="G56" s="171"/>
    </row>
    <row r="57" customFormat="false" ht="15" hidden="false" customHeight="false" outlineLevel="0" collapsed="false">
      <c r="D57" s="171"/>
      <c r="E57" s="171"/>
      <c r="F57" s="171"/>
      <c r="G57" s="171"/>
    </row>
    <row r="58" customFormat="false" ht="15" hidden="false" customHeight="false" outlineLevel="0" collapsed="false">
      <c r="D58" s="171"/>
      <c r="E58" s="171"/>
      <c r="F58" s="171"/>
      <c r="G58" s="171"/>
    </row>
    <row r="59" customFormat="false" ht="15" hidden="false" customHeight="false" outlineLevel="0" collapsed="false">
      <c r="D59" s="171"/>
      <c r="E59" s="171"/>
      <c r="F59" s="171"/>
      <c r="G59" s="171"/>
    </row>
    <row r="60" customFormat="false" ht="15" hidden="false" customHeight="false" outlineLevel="0" collapsed="false">
      <c r="D60" s="171"/>
      <c r="E60" s="171"/>
      <c r="F60" s="171"/>
      <c r="G60" s="171"/>
    </row>
    <row r="61" customFormat="false" ht="15" hidden="false" customHeight="false" outlineLevel="0" collapsed="false">
      <c r="D61" s="171"/>
      <c r="E61" s="171"/>
      <c r="F61" s="171"/>
      <c r="G61" s="171"/>
    </row>
    <row r="62" customFormat="false" ht="15" hidden="false" customHeight="false" outlineLevel="0" collapsed="false">
      <c r="D62" s="171"/>
      <c r="E62" s="171"/>
      <c r="F62" s="171"/>
      <c r="G62" s="171"/>
    </row>
    <row r="63" customFormat="false" ht="15" hidden="false" customHeight="false" outlineLevel="0" collapsed="false">
      <c r="D63" s="171"/>
      <c r="E63" s="171"/>
      <c r="F63" s="171"/>
      <c r="G63" s="171"/>
    </row>
    <row r="64" customFormat="false" ht="15" hidden="false" customHeight="false" outlineLevel="0" collapsed="false">
      <c r="D64" s="171"/>
      <c r="E64" s="171"/>
      <c r="F64" s="171"/>
      <c r="G64" s="171"/>
    </row>
    <row r="65" customFormat="false" ht="15" hidden="false" customHeight="false" outlineLevel="0" collapsed="false">
      <c r="D65" s="171"/>
      <c r="E65" s="171"/>
      <c r="F65" s="171"/>
      <c r="G65" s="171"/>
    </row>
    <row r="66" customFormat="false" ht="15" hidden="false" customHeight="false" outlineLevel="0" collapsed="false">
      <c r="D66" s="171"/>
      <c r="E66" s="171"/>
      <c r="F66" s="171"/>
      <c r="G66" s="171"/>
    </row>
    <row r="67" customFormat="false" ht="15" hidden="false" customHeight="false" outlineLevel="0" collapsed="false">
      <c r="D67" s="171"/>
      <c r="E67" s="171"/>
      <c r="F67" s="171"/>
      <c r="G67" s="171"/>
    </row>
    <row r="68" customFormat="false" ht="15" hidden="false" customHeight="false" outlineLevel="0" collapsed="false">
      <c r="D68" s="171"/>
      <c r="E68" s="171"/>
      <c r="F68" s="171"/>
      <c r="G68" s="171"/>
    </row>
    <row r="69" customFormat="false" ht="15" hidden="false" customHeight="false" outlineLevel="0" collapsed="false">
      <c r="D69" s="171"/>
      <c r="E69" s="171"/>
      <c r="F69" s="171"/>
      <c r="G69" s="171"/>
    </row>
    <row r="70" customFormat="false" ht="15" hidden="false" customHeight="false" outlineLevel="0" collapsed="false">
      <c r="D70" s="171"/>
      <c r="E70" s="171"/>
      <c r="F70" s="171"/>
      <c r="G70" s="171"/>
    </row>
    <row r="71" customFormat="false" ht="15" hidden="false" customHeight="false" outlineLevel="0" collapsed="false">
      <c r="D71" s="171"/>
      <c r="E71" s="171"/>
      <c r="F71" s="171"/>
      <c r="G71" s="171"/>
    </row>
    <row r="72" customFormat="false" ht="15" hidden="false" customHeight="false" outlineLevel="0" collapsed="false">
      <c r="D72" s="171"/>
      <c r="E72" s="171"/>
      <c r="F72" s="171"/>
      <c r="G72" s="171"/>
    </row>
    <row r="73" customFormat="false" ht="15" hidden="false" customHeight="false" outlineLevel="0" collapsed="false">
      <c r="D73" s="171"/>
      <c r="E73" s="171"/>
      <c r="F73" s="171"/>
      <c r="G73" s="171"/>
    </row>
    <row r="74" customFormat="false" ht="15" hidden="false" customHeight="false" outlineLevel="0" collapsed="false">
      <c r="D74" s="171"/>
      <c r="E74" s="171"/>
      <c r="F74" s="171"/>
      <c r="G74" s="171"/>
    </row>
    <row r="75" customFormat="false" ht="15" hidden="false" customHeight="false" outlineLevel="0" collapsed="false">
      <c r="D75" s="171"/>
      <c r="E75" s="171"/>
      <c r="F75" s="171"/>
      <c r="G75" s="171"/>
    </row>
    <row r="76" customFormat="false" ht="15" hidden="false" customHeight="false" outlineLevel="0" collapsed="false">
      <c r="D76" s="171"/>
      <c r="E76" s="171"/>
      <c r="F76" s="171"/>
      <c r="G76" s="171"/>
    </row>
    <row r="77" customFormat="false" ht="15" hidden="false" customHeight="false" outlineLevel="0" collapsed="false">
      <c r="D77" s="171"/>
      <c r="E77" s="171"/>
      <c r="F77" s="171"/>
      <c r="G77" s="171"/>
    </row>
    <row r="78" customFormat="false" ht="15" hidden="false" customHeight="false" outlineLevel="0" collapsed="false">
      <c r="D78" s="171"/>
      <c r="E78" s="171"/>
      <c r="F78" s="171"/>
      <c r="G78" s="171"/>
    </row>
    <row r="79" customFormat="false" ht="15" hidden="false" customHeight="false" outlineLevel="0" collapsed="false">
      <c r="D79" s="171"/>
      <c r="E79" s="171"/>
      <c r="F79" s="171"/>
      <c r="G79" s="171"/>
    </row>
    <row r="80" customFormat="false" ht="15" hidden="false" customHeight="false" outlineLevel="0" collapsed="false">
      <c r="D80" s="171"/>
      <c r="E80" s="171"/>
      <c r="F80" s="171"/>
      <c r="G80" s="171"/>
    </row>
    <row r="81" customFormat="false" ht="15" hidden="false" customHeight="false" outlineLevel="0" collapsed="false">
      <c r="D81" s="171"/>
      <c r="E81" s="171"/>
      <c r="F81" s="171"/>
      <c r="G81" s="171"/>
    </row>
    <row r="82" customFormat="false" ht="15" hidden="false" customHeight="false" outlineLevel="0" collapsed="false">
      <c r="D82" s="171"/>
      <c r="E82" s="171"/>
      <c r="F82" s="171"/>
      <c r="G82" s="171"/>
    </row>
    <row r="83" customFormat="false" ht="15" hidden="false" customHeight="false" outlineLevel="0" collapsed="false">
      <c r="D83" s="171"/>
      <c r="E83" s="171"/>
      <c r="F83" s="171"/>
      <c r="G83" s="171"/>
    </row>
    <row r="84" customFormat="false" ht="15" hidden="false" customHeight="false" outlineLevel="0" collapsed="false">
      <c r="D84" s="171"/>
      <c r="E84" s="171"/>
      <c r="F84" s="171"/>
      <c r="G84" s="171"/>
    </row>
    <row r="85" customFormat="false" ht="15" hidden="false" customHeight="false" outlineLevel="0" collapsed="false">
      <c r="D85" s="171"/>
      <c r="E85" s="171"/>
      <c r="F85" s="171"/>
      <c r="G85" s="171"/>
    </row>
    <row r="86" customFormat="false" ht="15" hidden="false" customHeight="false" outlineLevel="0" collapsed="false">
      <c r="D86" s="171"/>
      <c r="E86" s="171"/>
      <c r="F86" s="171"/>
      <c r="G86" s="171"/>
    </row>
    <row r="87" customFormat="false" ht="15" hidden="false" customHeight="false" outlineLevel="0" collapsed="false">
      <c r="D87" s="171"/>
      <c r="E87" s="171"/>
      <c r="F87" s="171"/>
      <c r="G87" s="171"/>
    </row>
    <row r="88" customFormat="false" ht="15" hidden="false" customHeight="false" outlineLevel="0" collapsed="false">
      <c r="D88" s="171"/>
      <c r="E88" s="171"/>
      <c r="F88" s="171"/>
      <c r="G88" s="171"/>
    </row>
    <row r="89" customFormat="false" ht="15" hidden="false" customHeight="false" outlineLevel="0" collapsed="false">
      <c r="D89" s="171"/>
      <c r="E89" s="171"/>
      <c r="F89" s="171"/>
      <c r="G89" s="171"/>
    </row>
    <row r="90" customFormat="false" ht="15" hidden="false" customHeight="false" outlineLevel="0" collapsed="false">
      <c r="D90" s="171"/>
      <c r="E90" s="171"/>
      <c r="F90" s="171"/>
      <c r="G90" s="171"/>
    </row>
    <row r="91" customFormat="false" ht="15" hidden="false" customHeight="false" outlineLevel="0" collapsed="false">
      <c r="D91" s="171"/>
      <c r="E91" s="171"/>
      <c r="F91" s="171"/>
      <c r="G91" s="171"/>
    </row>
    <row r="92" customFormat="false" ht="15" hidden="false" customHeight="false" outlineLevel="0" collapsed="false">
      <c r="D92" s="171"/>
      <c r="E92" s="171"/>
      <c r="F92" s="171"/>
      <c r="G92" s="171"/>
    </row>
    <row r="93" customFormat="false" ht="15" hidden="false" customHeight="false" outlineLevel="0" collapsed="false">
      <c r="D93" s="171"/>
      <c r="E93" s="171"/>
      <c r="F93" s="171"/>
      <c r="G93" s="171"/>
    </row>
    <row r="94" customFormat="false" ht="15" hidden="false" customHeight="false" outlineLevel="0" collapsed="false">
      <c r="D94" s="171"/>
      <c r="E94" s="171"/>
      <c r="F94" s="171"/>
      <c r="G94" s="171"/>
    </row>
  </sheetData>
  <autoFilter ref="A2:G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6T10:50:28Z</dcterms:created>
  <dc:creator>lisa_wang</dc:creator>
  <dc:description/>
  <dc:language>en-US</dc:language>
  <cp:lastModifiedBy>Pierre_Tsai</cp:lastModifiedBy>
  <dcterms:modified xsi:type="dcterms:W3CDTF">2007-09-12T08:25:11Z</dcterms:modified>
  <cp:revision>0</cp:revision>
  <dc:subject/>
  <dc:title/>
</cp:coreProperties>
</file>